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球状材料の乾燥" sheetId="1" state="visible" r:id="rId2"/>
    <sheet name="解析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A5+$O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8</xdr:rowOff>
              </xdr:from>
              <xdr:to>
                <xdr:col>2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6*$O$4*C5+(1-6*$O$4)*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2</xdr:rowOff>
              </xdr:from>
              <xdr:to>
                <xdr:col>6</xdr:col>
                <xdr:colOff>22</xdr:colOff>
                <xdr:row>9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O$4*(1+1/C$1)*D5+$O$4*(1-1/C$1)*B5+(1-2*$O$4)*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8</xdr:row>
                <xdr:rowOff>0</xdr:rowOff>
              </xdr:from>
              <xdr:to>
                <xdr:col>10</xdr:col>
                <xdr:colOff>29</xdr:colOff>
                <xdr:row>10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C6</t>
        </r>
        <r>
          <rPr>
            <sz val="10"/>
            <color rgb="FF000000"/>
            <rFont val="Noto Sans"/>
            <family val="2"/>
          </rPr>
          <t xml:space="preserve">を</t>
        </r>
        <r>
          <rPr>
            <sz val="10"/>
            <color rgb="FF000000"/>
            <rFont val="ＭＳ Ｐゴシック"/>
            <family val="3"/>
            <charset val="128"/>
          </rPr>
          <t xml:space="preserve">K6</t>
        </r>
        <r>
          <rPr>
            <sz val="10"/>
            <color rgb="FF000000"/>
            <rFont val="Noto Sans"/>
            <family val="2"/>
          </rPr>
          <t xml:space="preserve">まで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</xdr:row>
                <xdr:rowOff>2</xdr:rowOff>
              </xdr:from>
              <xdr:to>
                <xdr:col>9</xdr:col>
                <xdr:colOff>8</xdr:colOff>
                <xdr:row>7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L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6</xdr:row>
                <xdr:rowOff>8</xdr:rowOff>
              </xdr:from>
              <xdr:to>
                <xdr:col>13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O1*O2/O3/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8</xdr:row>
                <xdr:rowOff>2</xdr:rowOff>
              </xdr:from>
              <xdr:to>
                <xdr:col>14</xdr:col>
                <xdr:colOff>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6/3.14^2)*SUM(B6:B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3</xdr:row>
                <xdr:rowOff>13</xdr:rowOff>
              </xdr:from>
              <xdr:to>
                <xdr:col>3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1/A6^2)*EXP(-1*(A6*3.14)^2*($B$1*$B$3/$B$2^2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5</xdr:row>
                <xdr:rowOff>4</xdr:rowOff>
              </xdr:from>
              <xdr:to>
                <xdr:col>1</xdr:col>
                <xdr:colOff>-17</xdr:colOff>
                <xdr:row>8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00"/>
            <rFont val="Noto Sans"/>
            <family val="2"/>
          </rPr>
          <t xml:space="preserve">以下</t>
        </r>
        <r>
          <rPr>
            <sz val="10"/>
            <color rgb="FF000000"/>
            <rFont val="ＭＳ Ｐゴシック"/>
            <family val="3"/>
            <charset val="128"/>
          </rPr>
          <t xml:space="preserve">B6</t>
        </r>
        <r>
          <rPr>
            <sz val="10"/>
            <color rgb="FF000000"/>
            <rFont val="Noto Sans"/>
            <family val="2"/>
          </rPr>
          <t xml:space="preserve">を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9</xdr:row>
                <xdr:rowOff>1</xdr:rowOff>
              </xdr:from>
              <xdr:to>
                <xdr:col>1</xdr:col>
                <xdr:colOff>-19</xdr:colOff>
                <xdr:row>10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4*(B11-B12)+B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8</xdr:row>
                <xdr:rowOff>12</xdr:rowOff>
              </xdr:from>
              <xdr:to>
                <xdr:col>3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N=</t>
  </si>
  <si>
    <t xml:space="preserve">DAB=</t>
  </si>
  <si>
    <t xml:space="preserve">m2/s</t>
  </si>
  <si>
    <r>
      <rPr>
        <sz val="10"/>
        <rFont val="Noto Sans"/>
        <family val="2"/>
      </rPr>
      <t xml:space="preserve">球半径</t>
    </r>
    <r>
      <rPr>
        <sz val="10"/>
        <rFont val="ＭＳ Ｐゴシック"/>
        <family val="3"/>
        <charset val="128"/>
      </rPr>
      <t xml:space="preserve">R</t>
    </r>
  </si>
  <si>
    <t xml:space="preserve">m</t>
  </si>
  <si>
    <t xml:space="preserve">r=</t>
  </si>
  <si>
    <t xml:space="preserve">Δt=</t>
  </si>
  <si>
    <t xml:space="preserve">s</t>
  </si>
  <si>
    <r>
      <rPr>
        <sz val="10"/>
        <rFont val="Noto Sans"/>
        <family val="2"/>
      </rPr>
      <t xml:space="preserve">体積</t>
    </r>
    <r>
      <rPr>
        <sz val="10"/>
        <rFont val="ＭＳ Ｐゴシック"/>
        <family val="3"/>
        <charset val="128"/>
      </rPr>
      <t xml:space="preserve">V</t>
    </r>
  </si>
  <si>
    <t xml:space="preserve">m3</t>
  </si>
  <si>
    <t xml:space="preserve">ΔV=</t>
  </si>
  <si>
    <t xml:space="preserve">Δr=</t>
  </si>
  <si>
    <t xml:space="preserve">m </t>
  </si>
  <si>
    <t xml:space="preserve">数値解</t>
  </si>
  <si>
    <t xml:space="preserve">球の乾燥</t>
  </si>
  <si>
    <r>
      <rPr>
        <sz val="10"/>
        <rFont val="Noto Sans"/>
        <family val="2"/>
      </rPr>
      <t xml:space="preserve">乾燥速度</t>
    </r>
    <r>
      <rPr>
        <sz val="10"/>
        <rFont val="ＭＳ Ｐゴシック"/>
        <family val="3"/>
        <charset val="128"/>
      </rPr>
      <t xml:space="preserve">Rf</t>
    </r>
  </si>
  <si>
    <t xml:space="preserve">ρ</t>
  </si>
  <si>
    <t xml:space="preserve">kg/m3</t>
  </si>
  <si>
    <t xml:space="preserve">t[s]</t>
  </si>
  <si>
    <t xml:space="preserve">w[kg/kg]</t>
  </si>
  <si>
    <t xml:space="preserve">Θr=</t>
  </si>
  <si>
    <t xml:space="preserve">w~</t>
  </si>
  <si>
    <t xml:space="preserve">(w~-ws)/(w0-ws)</t>
  </si>
  <si>
    <t xml:space="preserve">t[h]</t>
  </si>
  <si>
    <t xml:space="preserve">[kg/m2-s]</t>
  </si>
  <si>
    <t xml:space="preserve">M</t>
  </si>
  <si>
    <t xml:space="preserve">kg</t>
  </si>
  <si>
    <r>
      <rPr>
        <sz val="10"/>
        <rFont val="Noto Sans"/>
        <family val="2"/>
      </rPr>
      <t xml:space="preserve">表面積</t>
    </r>
    <r>
      <rPr>
        <sz val="10"/>
        <rFont val="ＭＳ Ｐゴシック"/>
        <family val="3"/>
        <charset val="128"/>
      </rPr>
      <t xml:space="preserve">A</t>
    </r>
  </si>
  <si>
    <t xml:space="preserve">m2</t>
  </si>
  <si>
    <t xml:space="preserve">(M/A)</t>
  </si>
  <si>
    <t xml:space="preserve">　</t>
  </si>
  <si>
    <t xml:space="preserve">t</t>
  </si>
  <si>
    <t xml:space="preserve">(ω~-ωs)/(ω0-ωs)</t>
  </si>
  <si>
    <t xml:space="preserve">R=</t>
  </si>
  <si>
    <t xml:space="preserve">t=</t>
  </si>
  <si>
    <t xml:space="preserve">(ω~-ωs)/(ω0-ωs)=</t>
  </si>
  <si>
    <t xml:space="preserve">n</t>
  </si>
  <si>
    <t xml:space="preserve">ω0=</t>
  </si>
  <si>
    <t xml:space="preserve">ωs=</t>
  </si>
  <si>
    <t xml:space="preserve">ω~=</t>
  </si>
  <si>
    <t xml:space="preserve">q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_);[RED]\(0\)"/>
    <numFmt numFmtId="167" formatCode="0.000_);[RED]\(0.000\)"/>
    <numFmt numFmtId="168" formatCode="0.00E+00"/>
    <numFmt numFmtId="169" formatCode="0.0000_ "/>
    <numFmt numFmtId="170" formatCode="0.000_ "/>
    <numFmt numFmtId="171" formatCode="0.0E+00"/>
    <numFmt numFmtId="172" formatCode="0.0_ "/>
    <numFmt numFmtId="173" formatCode="0.00_ "/>
    <numFmt numFmtId="174" formatCode="0.E+00"/>
  </numFmts>
  <fonts count="19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DejaVu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677542976021"/>
          <c:y val="0.0306748466257669"/>
          <c:w val="0.832913609985766"/>
          <c:h val="0.910920245398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球状材料の乾燥!$Q$3</c:f>
              <c:strCache>
                <c:ptCount val="1"/>
                <c:pt idx="0">
                  <c:v>数値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A$5:$A$205</c:f>
              <c:numCache>
                <c:formatCode>General</c:formatCode>
                <c:ptCount val="20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  <c:pt idx="121">
                  <c:v>60500</c:v>
                </c:pt>
                <c:pt idx="122">
                  <c:v>61000</c:v>
                </c:pt>
                <c:pt idx="123">
                  <c:v>61500</c:v>
                </c:pt>
                <c:pt idx="124">
                  <c:v>62000</c:v>
                </c:pt>
                <c:pt idx="125">
                  <c:v>62500</c:v>
                </c:pt>
                <c:pt idx="126">
                  <c:v>63000</c:v>
                </c:pt>
                <c:pt idx="127">
                  <c:v>63500</c:v>
                </c:pt>
                <c:pt idx="128">
                  <c:v>64000</c:v>
                </c:pt>
                <c:pt idx="129">
                  <c:v>64500</c:v>
                </c:pt>
                <c:pt idx="130">
                  <c:v>65000</c:v>
                </c:pt>
                <c:pt idx="131">
                  <c:v>65500</c:v>
                </c:pt>
                <c:pt idx="132">
                  <c:v>66000</c:v>
                </c:pt>
                <c:pt idx="133">
                  <c:v>66500</c:v>
                </c:pt>
                <c:pt idx="134">
                  <c:v>67000</c:v>
                </c:pt>
                <c:pt idx="135">
                  <c:v>67500</c:v>
                </c:pt>
                <c:pt idx="136">
                  <c:v>68000</c:v>
                </c:pt>
                <c:pt idx="137">
                  <c:v>68500</c:v>
                </c:pt>
                <c:pt idx="138">
                  <c:v>69000</c:v>
                </c:pt>
                <c:pt idx="139">
                  <c:v>69500</c:v>
                </c:pt>
                <c:pt idx="140">
                  <c:v>70000</c:v>
                </c:pt>
                <c:pt idx="141">
                  <c:v>70500</c:v>
                </c:pt>
                <c:pt idx="142">
                  <c:v>71000</c:v>
                </c:pt>
                <c:pt idx="143">
                  <c:v>71500</c:v>
                </c:pt>
                <c:pt idx="144">
                  <c:v>72000</c:v>
                </c:pt>
                <c:pt idx="145">
                  <c:v>72500</c:v>
                </c:pt>
                <c:pt idx="146">
                  <c:v>73000</c:v>
                </c:pt>
                <c:pt idx="147">
                  <c:v>73500</c:v>
                </c:pt>
                <c:pt idx="148">
                  <c:v>74000</c:v>
                </c:pt>
                <c:pt idx="149">
                  <c:v>74500</c:v>
                </c:pt>
                <c:pt idx="150">
                  <c:v>75000</c:v>
                </c:pt>
                <c:pt idx="151">
                  <c:v>75500</c:v>
                </c:pt>
                <c:pt idx="152">
                  <c:v>76000</c:v>
                </c:pt>
                <c:pt idx="153">
                  <c:v>76500</c:v>
                </c:pt>
                <c:pt idx="154">
                  <c:v>77000</c:v>
                </c:pt>
                <c:pt idx="155">
                  <c:v>77500</c:v>
                </c:pt>
                <c:pt idx="156">
                  <c:v>78000</c:v>
                </c:pt>
                <c:pt idx="157">
                  <c:v>78500</c:v>
                </c:pt>
                <c:pt idx="158">
                  <c:v>79000</c:v>
                </c:pt>
                <c:pt idx="159">
                  <c:v>79500</c:v>
                </c:pt>
                <c:pt idx="160">
                  <c:v>80000</c:v>
                </c:pt>
                <c:pt idx="161">
                  <c:v>80500</c:v>
                </c:pt>
                <c:pt idx="162">
                  <c:v>81000</c:v>
                </c:pt>
                <c:pt idx="163">
                  <c:v>81500</c:v>
                </c:pt>
                <c:pt idx="164">
                  <c:v>82000</c:v>
                </c:pt>
                <c:pt idx="165">
                  <c:v>82500</c:v>
                </c:pt>
                <c:pt idx="166">
                  <c:v>83000</c:v>
                </c:pt>
                <c:pt idx="167">
                  <c:v>83500</c:v>
                </c:pt>
                <c:pt idx="168">
                  <c:v>84000</c:v>
                </c:pt>
                <c:pt idx="169">
                  <c:v>84500</c:v>
                </c:pt>
                <c:pt idx="170">
                  <c:v>85000</c:v>
                </c:pt>
                <c:pt idx="171">
                  <c:v>85500</c:v>
                </c:pt>
                <c:pt idx="172">
                  <c:v>86000</c:v>
                </c:pt>
                <c:pt idx="173">
                  <c:v>86500</c:v>
                </c:pt>
                <c:pt idx="174">
                  <c:v>87000</c:v>
                </c:pt>
                <c:pt idx="175">
                  <c:v>87500</c:v>
                </c:pt>
                <c:pt idx="176">
                  <c:v>88000</c:v>
                </c:pt>
                <c:pt idx="177">
                  <c:v>88500</c:v>
                </c:pt>
                <c:pt idx="178">
                  <c:v>89000</c:v>
                </c:pt>
                <c:pt idx="179">
                  <c:v>89500</c:v>
                </c:pt>
                <c:pt idx="180">
                  <c:v>90000</c:v>
                </c:pt>
                <c:pt idx="181">
                  <c:v>90500</c:v>
                </c:pt>
                <c:pt idx="182">
                  <c:v>91000</c:v>
                </c:pt>
                <c:pt idx="183">
                  <c:v>91500</c:v>
                </c:pt>
                <c:pt idx="184">
                  <c:v>92000</c:v>
                </c:pt>
                <c:pt idx="185">
                  <c:v>92500</c:v>
                </c:pt>
                <c:pt idx="186">
                  <c:v>93000</c:v>
                </c:pt>
                <c:pt idx="187">
                  <c:v>93500</c:v>
                </c:pt>
                <c:pt idx="188">
                  <c:v>94000</c:v>
                </c:pt>
                <c:pt idx="189">
                  <c:v>94500</c:v>
                </c:pt>
                <c:pt idx="190">
                  <c:v>95000</c:v>
                </c:pt>
                <c:pt idx="191">
                  <c:v>95500</c:v>
                </c:pt>
                <c:pt idx="192">
                  <c:v>96000</c:v>
                </c:pt>
                <c:pt idx="193">
                  <c:v>96500</c:v>
                </c:pt>
                <c:pt idx="194">
                  <c:v>97000</c:v>
                </c:pt>
                <c:pt idx="195">
                  <c:v>97500</c:v>
                </c:pt>
                <c:pt idx="196">
                  <c:v>98000</c:v>
                </c:pt>
                <c:pt idx="197">
                  <c:v>98500</c:v>
                </c:pt>
                <c:pt idx="198">
                  <c:v>99000</c:v>
                </c:pt>
                <c:pt idx="199">
                  <c:v>99500</c:v>
                </c:pt>
                <c:pt idx="200">
                  <c:v>100000</c:v>
                </c:pt>
              </c:numCache>
            </c:numRef>
          </c:xVal>
          <c:yVal>
            <c:numRef>
              <c:f>球状材料の乾燥!$R$5:$R$205</c:f>
              <c:numCache>
                <c:formatCode>General</c:formatCode>
                <c:ptCount val="201"/>
                <c:pt idx="0">
                  <c:v>0.857375</c:v>
                </c:pt>
                <c:pt idx="1">
                  <c:v>0.823590277777778</c:v>
                </c:pt>
                <c:pt idx="2">
                  <c:v>0.794496853298611</c:v>
                </c:pt>
                <c:pt idx="3">
                  <c:v>0.768921882750496</c:v>
                </c:pt>
                <c:pt idx="4">
                  <c:v>0.74605903601268</c:v>
                </c:pt>
                <c:pt idx="5">
                  <c:v>0.725340216742622</c:v>
                </c:pt>
                <c:pt idx="6">
                  <c:v>0.706355387441696</c:v>
                </c:pt>
                <c:pt idx="7">
                  <c:v>0.68880160110905</c:v>
                </c:pt>
                <c:pt idx="8">
                  <c:v>0.672450018564505</c:v>
                </c:pt>
                <c:pt idx="9">
                  <c:v>0.65712416904467</c:v>
                </c:pt>
                <c:pt idx="10">
                  <c:v>0.642685350805395</c:v>
                </c:pt>
                <c:pt idx="11">
                  <c:v>0.629022640678551</c:v>
                </c:pt>
                <c:pt idx="12">
                  <c:v>0.616045929067459</c:v>
                </c:pt>
                <c:pt idx="13">
                  <c:v>0.603680974967996</c:v>
                </c:pt>
                <c:pt idx="14">
                  <c:v>0.591865832882659</c:v>
                </c:pt>
                <c:pt idx="15">
                  <c:v>0.580548227287836</c:v>
                </c:pt>
                <c:pt idx="16">
                  <c:v>0.569683592453948</c:v>
                </c:pt>
                <c:pt idx="17">
                  <c:v>0.559233586990056</c:v>
                </c:pt>
                <c:pt idx="18">
                  <c:v>0.549164952337286</c:v>
                </c:pt>
                <c:pt idx="19">
                  <c:v>0.539448624128546</c:v>
                </c:pt>
                <c:pt idx="20">
                  <c:v>0.530059032039433</c:v>
                </c:pt>
                <c:pt idx="21">
                  <c:v>0.520973541983977</c:v>
                </c:pt>
                <c:pt idx="22">
                  <c:v>0.512172007125888</c:v>
                </c:pt>
                <c:pt idx="23">
                  <c:v>0.503636403028268</c:v>
                </c:pt>
                <c:pt idx="24">
                  <c:v>0.495350528557769</c:v>
                </c:pt>
                <c:pt idx="25">
                  <c:v>0.487299758689244</c:v>
                </c:pt>
                <c:pt idx="26">
                  <c:v>0.479470838657457</c:v>
                </c:pt>
                <c:pt idx="27">
                  <c:v>0.471851711334552</c:v>
                </c:pt>
                <c:pt idx="28">
                  <c:v>0.464431371523804</c:v>
                </c:pt>
                <c:pt idx="29">
                  <c:v>0.457199742223648</c:v>
                </c:pt>
                <c:pt idx="30">
                  <c:v>0.450147568952097</c:v>
                </c:pt>
                <c:pt idx="31">
                  <c:v>0.443266329016175</c:v>
                </c:pt>
                <c:pt idx="32">
                  <c:v>0.436548153225512</c:v>
                </c:pt>
                <c:pt idx="33">
                  <c:v>0.429985758028425</c:v>
                </c:pt>
                <c:pt idx="34">
                  <c:v>0.423572386425377</c:v>
                </c:pt>
                <c:pt idx="35">
                  <c:v>0.417301756312682</c:v>
                </c:pt>
                <c:pt idx="36">
                  <c:v>0.411168015146897</c:v>
                </c:pt>
                <c:pt idx="37">
                  <c:v>0.405165700010799</c:v>
                </c:pt>
                <c:pt idx="38">
                  <c:v>0.399289702315702</c:v>
                </c:pt>
                <c:pt idx="39">
                  <c:v>0.393535236499637</c:v>
                </c:pt>
                <c:pt idx="40">
                  <c:v>0.387897812182915</c:v>
                </c:pt>
                <c:pt idx="41">
                  <c:v>0.382373209326215</c:v>
                </c:pt>
                <c:pt idx="42">
                  <c:v>0.376957456005347</c:v>
                </c:pt>
                <c:pt idx="43">
                  <c:v>0.371646808474082</c:v>
                </c:pt>
                <c:pt idx="44">
                  <c:v>0.366437733234022</c:v>
                </c:pt>
                <c:pt idx="45">
                  <c:v>0.361326890870376</c:v>
                </c:pt>
                <c:pt idx="46">
                  <c:v>0.356311121445917</c:v>
                </c:pt>
                <c:pt idx="47">
                  <c:v>0.351387431273664</c:v>
                </c:pt>
                <c:pt idx="48">
                  <c:v>0.346552980912668</c:v>
                </c:pt>
                <c:pt idx="49">
                  <c:v>0.341805074251616</c:v>
                </c:pt>
                <c:pt idx="50">
                  <c:v>0.337141148562234</c:v>
                </c:pt>
                <c:pt idx="51">
                  <c:v>0.332558765419299</c:v>
                </c:pt>
                <c:pt idx="52">
                  <c:v>0.328055602396747</c:v>
                </c:pt>
                <c:pt idx="53">
                  <c:v>0.323629445460322</c:v>
                </c:pt>
                <c:pt idx="54">
                  <c:v>0.319278181986628</c:v>
                </c:pt>
                <c:pt idx="55">
                  <c:v>0.314999794346655</c:v>
                </c:pt>
                <c:pt idx="56">
                  <c:v>0.310792353998904</c:v>
                </c:pt>
                <c:pt idx="57">
                  <c:v>0.306654016043462</c:v>
                </c:pt>
                <c:pt idx="58">
                  <c:v>0.30258301419373</c:v>
                </c:pt>
                <c:pt idx="59">
                  <c:v>0.298577656127257</c:v>
                </c:pt>
                <c:pt idx="60">
                  <c:v>0.294636319181243</c:v>
                </c:pt>
                <c:pt idx="61">
                  <c:v>0.290757446361931</c:v>
                </c:pt>
                <c:pt idx="62">
                  <c:v>0.28693954264029</c:v>
                </c:pt>
                <c:pt idx="63">
                  <c:v>0.28318117150924</c:v>
                </c:pt>
                <c:pt idx="64">
                  <c:v>0.279480951780131</c:v>
                </c:pt>
                <c:pt idx="65">
                  <c:v>0.275837554598451</c:v>
                </c:pt>
                <c:pt idx="66">
                  <c:v>0.272249700660651</c:v>
                </c:pt>
                <c:pt idx="67">
                  <c:v>0.268716157615759</c:v>
                </c:pt>
                <c:pt idx="68">
                  <c:v>0.265235737636994</c:v>
                </c:pt>
                <c:pt idx="69">
                  <c:v>0.261807295149974</c:v>
                </c:pt>
                <c:pt idx="70">
                  <c:v>0.258429724705373</c:v>
                </c:pt>
                <c:pt idx="71">
                  <c:v>0.255101958984955</c:v>
                </c:pt>
                <c:pt idx="72">
                  <c:v>0.251822966930958</c:v>
                </c:pt>
                <c:pt idx="73">
                  <c:v>0.248591751989634</c:v>
                </c:pt>
                <c:pt idx="74">
                  <c:v>0.245407350460614</c:v>
                </c:pt>
                <c:pt idx="75">
                  <c:v>0.242268829944427</c:v>
                </c:pt>
                <c:pt idx="76">
                  <c:v>0.23917528788122</c:v>
                </c:pt>
                <c:pt idx="77">
                  <c:v>0.236125850174249</c:v>
                </c:pt>
                <c:pt idx="78">
                  <c:v>0.233119669892279</c:v>
                </c:pt>
                <c:pt idx="79">
                  <c:v>0.230155926045518</c:v>
                </c:pt>
                <c:pt idx="80">
                  <c:v>0.227233822430098</c:v>
                </c:pt>
                <c:pt idx="81">
                  <c:v>0.224352586536583</c:v>
                </c:pt>
                <c:pt idx="82">
                  <c:v>0.221511468518257</c:v>
                </c:pt>
                <c:pt idx="83">
                  <c:v>0.218709740215358</c:v>
                </c:pt>
                <c:pt idx="84">
                  <c:v>0.21594669423164</c:v>
                </c:pt>
                <c:pt idx="85">
                  <c:v>0.213221643059983</c:v>
                </c:pt>
                <c:pt idx="86">
                  <c:v>0.210533918253968</c:v>
                </c:pt>
                <c:pt idx="87">
                  <c:v>0.20788286964259</c:v>
                </c:pt>
                <c:pt idx="88">
                  <c:v>0.205267864585464</c:v>
                </c:pt>
                <c:pt idx="89">
                  <c:v>0.202688287266099</c:v>
                </c:pt>
                <c:pt idx="90">
                  <c:v>0.200143538020949</c:v>
                </c:pt>
                <c:pt idx="91">
                  <c:v>0.197633032702145</c:v>
                </c:pt>
                <c:pt idx="92">
                  <c:v>0.195156202071924</c:v>
                </c:pt>
                <c:pt idx="93">
                  <c:v>0.19271249122694</c:v>
                </c:pt>
                <c:pt idx="94">
                  <c:v>0.190301359050734</c:v>
                </c:pt>
                <c:pt idx="95">
                  <c:v>0.187922277692772</c:v>
                </c:pt>
                <c:pt idx="96">
                  <c:v>0.18557473207256</c:v>
                </c:pt>
                <c:pt idx="97">
                  <c:v>0.183258219407434</c:v>
                </c:pt>
                <c:pt idx="98">
                  <c:v>0.180972248762731</c:v>
                </c:pt>
                <c:pt idx="99">
                  <c:v>0.178716340623106</c:v>
                </c:pt>
                <c:pt idx="100">
                  <c:v>0.176490026483863</c:v>
                </c:pt>
                <c:pt idx="101">
                  <c:v>0.174292848461207</c:v>
                </c:pt>
                <c:pt idx="102">
                  <c:v>0.172124358920421</c:v>
                </c:pt>
                <c:pt idx="103">
                  <c:v>0.169984120121017</c:v>
                </c:pt>
                <c:pt idx="104">
                  <c:v>0.167871703877965</c:v>
                </c:pt>
                <c:pt idx="105">
                  <c:v>0.16578669123817</c:v>
                </c:pt>
                <c:pt idx="106">
                  <c:v>0.163728672171395</c:v>
                </c:pt>
                <c:pt idx="107">
                  <c:v>0.1616972452749</c:v>
                </c:pt>
                <c:pt idx="108">
                  <c:v>0.159692017491094</c:v>
                </c:pt>
                <c:pt idx="109">
                  <c:v>0.15771260383753</c:v>
                </c:pt>
                <c:pt idx="110">
                  <c:v>0.155758627148631</c:v>
                </c:pt>
                <c:pt idx="111">
                  <c:v>0.153829717828557</c:v>
                </c:pt>
                <c:pt idx="112">
                  <c:v>0.151925513614657</c:v>
                </c:pt>
                <c:pt idx="113">
                  <c:v>0.150045659350972</c:v>
                </c:pt>
                <c:pt idx="114">
                  <c:v>0.14818980677132</c:v>
                </c:pt>
                <c:pt idx="115">
                  <c:v>0.14635761429146</c:v>
                </c:pt>
                <c:pt idx="116">
                  <c:v>0.144548746809918</c:v>
                </c:pt>
                <c:pt idx="117">
                  <c:v>0.142762875517045</c:v>
                </c:pt>
                <c:pt idx="118">
                  <c:v>0.140999677711909</c:v>
                </c:pt>
                <c:pt idx="119">
                  <c:v>0.13925883662665</c:v>
                </c:pt>
                <c:pt idx="120">
                  <c:v>0.137540041257936</c:v>
                </c:pt>
                <c:pt idx="121">
                  <c:v>0.135842986205189</c:v>
                </c:pt>
                <c:pt idx="122">
                  <c:v>0.134167371515254</c:v>
                </c:pt>
                <c:pt idx="123">
                  <c:v>0.132512902533209</c:v>
                </c:pt>
                <c:pt idx="124">
                  <c:v>0.130879289759036</c:v>
                </c:pt>
                <c:pt idx="125">
                  <c:v>0.12926624870987</c:v>
                </c:pt>
                <c:pt idx="126">
                  <c:v>0.127673499787567</c:v>
                </c:pt>
                <c:pt idx="127">
                  <c:v>0.126100768151355</c:v>
                </c:pt>
                <c:pt idx="128">
                  <c:v>0.124547783595322</c:v>
                </c:pt>
                <c:pt idx="129">
                  <c:v>0.123014280430527</c:v>
                </c:pt>
                <c:pt idx="130">
                  <c:v>0.121499997371521</c:v>
                </c:pt>
                <c:pt idx="131">
                  <c:v>0.120004677427075</c:v>
                </c:pt>
                <c:pt idx="132">
                  <c:v>0.118528067794931</c:v>
                </c:pt>
                <c:pt idx="133">
                  <c:v>0.117069919760383</c:v>
                </c:pt>
                <c:pt idx="134">
                  <c:v>0.115629988598534</c:v>
                </c:pt>
                <c:pt idx="135">
                  <c:v>0.114208033480048</c:v>
                </c:pt>
                <c:pt idx="136">
                  <c:v>0.112803817380248</c:v>
                </c:pt>
                <c:pt idx="137">
                  <c:v>0.111417106991413</c:v>
                </c:pt>
                <c:pt idx="138">
                  <c:v>0.110047672638137</c:v>
                </c:pt>
                <c:pt idx="139">
                  <c:v>0.108695288195606</c:v>
                </c:pt>
                <c:pt idx="140">
                  <c:v>0.107359731010666</c:v>
                </c:pt>
                <c:pt idx="141">
                  <c:v>0.106040781825578</c:v>
                </c:pt>
                <c:pt idx="142">
                  <c:v>0.104738224704318</c:v>
                </c:pt>
                <c:pt idx="143">
                  <c:v>0.10345184696133</c:v>
                </c:pt>
                <c:pt idx="144">
                  <c:v>0.102181439092626</c:v>
                </c:pt>
                <c:pt idx="145">
                  <c:v>0.100926794709121</c:v>
                </c:pt>
                <c:pt idx="146">
                  <c:v>0.0996877104721229</c:v>
                </c:pt>
                <c:pt idx="147">
                  <c:v>0.098463986030875</c:v>
                </c:pt>
                <c:pt idx="148">
                  <c:v>0.0972554239620709</c:v>
                </c:pt>
                <c:pt idx="149">
                  <c:v>0.0960618297112578</c:v>
                </c:pt>
                <c:pt idx="150">
                  <c:v>0.0948830115360495</c:v>
                </c:pt>
                <c:pt idx="151">
                  <c:v>0.0937187804510733</c:v>
                </c:pt>
                <c:pt idx="152">
                  <c:v>0.0925689501745815</c:v>
                </c:pt>
                <c:pt idx="153">
                  <c:v>0.0914333370766581</c:v>
                </c:pt>
                <c:pt idx="154">
                  <c:v>0.0903117601289558</c:v>
                </c:pt>
                <c:pt idx="155">
                  <c:v>0.0892040408559015</c:v>
                </c:pt>
                <c:pt idx="156">
                  <c:v>0.0881100032873123</c:v>
                </c:pt>
                <c:pt idx="157">
                  <c:v>0.0870294739123637</c:v>
                </c:pt>
                <c:pt idx="158">
                  <c:v>0.0859622816348582</c:v>
                </c:pt>
                <c:pt idx="159">
                  <c:v>0.0849082577297417</c:v>
                </c:pt>
                <c:pt idx="160">
                  <c:v>0.0838672358008192</c:v>
                </c:pt>
                <c:pt idx="161">
                  <c:v>0.0828390517396234</c:v>
                </c:pt>
                <c:pt idx="162">
                  <c:v>0.0818235436853913</c:v>
                </c:pt>
                <c:pt idx="163">
                  <c:v>0.0808205519861061</c:v>
                </c:pt>
                <c:pt idx="164">
                  <c:v>0.0798299191605633</c:v>
                </c:pt>
                <c:pt idx="165">
                  <c:v>0.0788514898614244</c:v>
                </c:pt>
                <c:pt idx="166">
                  <c:v>0.0778851108392175</c:v>
                </c:pt>
                <c:pt idx="167">
                  <c:v>0.0769306309072526</c:v>
                </c:pt>
                <c:pt idx="168">
                  <c:v>0.0759879009074162</c:v>
                </c:pt>
                <c:pt idx="169">
                  <c:v>0.0750567736768131</c:v>
                </c:pt>
                <c:pt idx="170">
                  <c:v>0.0741371040152246</c:v>
                </c:pt>
                <c:pt idx="171">
                  <c:v>0.0732287486533533</c:v>
                </c:pt>
                <c:pt idx="172">
                  <c:v>0.0723315662218269</c:v>
                </c:pt>
                <c:pt idx="173">
                  <c:v>0.0714454172209332</c:v>
                </c:pt>
                <c:pt idx="174">
                  <c:v>0.0705701639910612</c:v>
                </c:pt>
                <c:pt idx="175">
                  <c:v>0.069705670683823</c:v>
                </c:pt>
                <c:pt idx="176">
                  <c:v>0.068851803233833</c:v>
                </c:pt>
                <c:pt idx="177">
                  <c:v>0.0680084293311227</c:v>
                </c:pt>
                <c:pt idx="178">
                  <c:v>0.0671754183941677</c:v>
                </c:pt>
                <c:pt idx="179">
                  <c:v>0.0663526415435082</c:v>
                </c:pt>
                <c:pt idx="180">
                  <c:v>0.0655399715759417</c:v>
                </c:pt>
                <c:pt idx="181">
                  <c:v>0.0647372829392692</c:v>
                </c:pt>
                <c:pt idx="182">
                  <c:v>0.063944451707578</c:v>
                </c:pt>
                <c:pt idx="183">
                  <c:v>0.0631613555570418</c:v>
                </c:pt>
                <c:pt idx="184">
                  <c:v>0.0623878737422228</c:v>
                </c:pt>
                <c:pt idx="185">
                  <c:v>0.0616238870728589</c:v>
                </c:pt>
                <c:pt idx="186">
                  <c:v>0.0608692778911224</c:v>
                </c:pt>
                <c:pt idx="187">
                  <c:v>0.0601239300493327</c:v>
                </c:pt>
                <c:pt idx="188">
                  <c:v>0.059387728888112</c:v>
                </c:pt>
                <c:pt idx="189">
                  <c:v>0.0586605612149686</c:v>
                </c:pt>
                <c:pt idx="190">
                  <c:v>0.0579423152832947</c:v>
                </c:pt>
                <c:pt idx="191">
                  <c:v>0.0572328807717686</c:v>
                </c:pt>
                <c:pt idx="192">
                  <c:v>0.0565321487641463</c:v>
                </c:pt>
                <c:pt idx="193">
                  <c:v>0.0558400117294329</c:v>
                </c:pt>
                <c:pt idx="194">
                  <c:v>0.0551563635024236</c:v>
                </c:pt>
                <c:pt idx="195">
                  <c:v>0.0544810992646012</c:v>
                </c:pt>
                <c:pt idx="196">
                  <c:v>0.0538141155253821</c:v>
                </c:pt>
                <c:pt idx="197">
                  <c:v>0.0531553101037009</c:v>
                </c:pt>
                <c:pt idx="198">
                  <c:v>0.0525045821099234</c:v>
                </c:pt>
                <c:pt idx="199">
                  <c:v>0.0518618319280791</c:v>
                </c:pt>
                <c:pt idx="200">
                  <c:v>0.0512269611984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解析解!$K$12:$K$18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20000</c:v>
                </c:pt>
                <c:pt idx="3">
                  <c:v>40000</c:v>
                </c:pt>
                <c:pt idx="4">
                  <c:v>60000</c:v>
                </c:pt>
                <c:pt idx="5">
                  <c:v>80000</c:v>
                </c:pt>
                <c:pt idx="6">
                  <c:v>100000</c:v>
                </c:pt>
              </c:numCache>
            </c:numRef>
          </c:xVal>
          <c:yVal>
            <c:numRef>
              <c:f>解析解!$L$12:$L$18</c:f>
              <c:numCache>
                <c:formatCode>General</c:formatCode>
                <c:ptCount val="7"/>
                <c:pt idx="0">
                  <c:v>0.66</c:v>
                </c:pt>
                <c:pt idx="1">
                  <c:v>0.541</c:v>
                </c:pt>
                <c:pt idx="2">
                  <c:v>0.394</c:v>
                </c:pt>
                <c:pt idx="3">
                  <c:v>0.23</c:v>
                </c:pt>
                <c:pt idx="4">
                  <c:v>0.139</c:v>
                </c:pt>
                <c:pt idx="5">
                  <c:v>0.085</c:v>
                </c:pt>
                <c:pt idx="6">
                  <c:v>0.052</c:v>
                </c:pt>
              </c:numCache>
            </c:numRef>
          </c:yVal>
          <c:smooth val="0"/>
        </c:ser>
        <c:axId val="14984870"/>
        <c:axId val="28008022"/>
      </c:scatterChart>
      <c:valAx>
        <c:axId val="14984870"/>
        <c:scaling>
          <c:orientation val="minMax"/>
          <c:max val="10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layout>
            <c:manualLayout>
              <c:xMode val="edge"/>
              <c:yMode val="edge"/>
              <c:x val="0.524252709952918"/>
              <c:y val="0.87533742331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8022"/>
        <c:crossesAt val="0"/>
        <c:crossBetween val="midCat"/>
        <c:majorUnit val="20000"/>
        <c:minorUnit val="10000"/>
      </c:valAx>
      <c:valAx>
        <c:axId val="280080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w~-we)/(w0-w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4870"/>
        <c:crossesAt val="0"/>
        <c:crossBetween val="midCat"/>
        <c:majorUnit val="0.2"/>
        <c:minorUnit val="0.00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400900367255"/>
          <c:y val="0.0304766548823601"/>
          <c:w val="0.820518895865419"/>
          <c:h val="0.847860538827258"/>
        </c:manualLayout>
      </c:layout>
      <c:scatterChart>
        <c:scatterStyle val="line"/>
        <c:varyColors val="0"/>
        <c:ser>
          <c:idx val="0"/>
          <c:order val="0"/>
          <c:tx>
            <c:strRef>
              <c:f>"t=0 s"</c:f>
              <c:strCache>
                <c:ptCount val="1"/>
                <c:pt idx="0">
                  <c:v>t=0 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球状材料の乾燥!$B$5:$L$5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球状材料の乾燥!$B$45:$L$45</c:f>
              <c:numCache>
                <c:formatCode>General</c:formatCode>
                <c:ptCount val="11"/>
                <c:pt idx="0">
                  <c:v>0.0962037634257013</c:v>
                </c:pt>
                <c:pt idx="1">
                  <c:v>0.0956571289523051</c:v>
                </c:pt>
                <c:pt idx="2">
                  <c:v>0.0939033885242852</c:v>
                </c:pt>
                <c:pt idx="3">
                  <c:v>0.0905414106494698</c:v>
                </c:pt>
                <c:pt idx="4">
                  <c:v>0.0849956184673529</c:v>
                </c:pt>
                <c:pt idx="5">
                  <c:v>0.0766635911596618</c:v>
                </c:pt>
                <c:pt idx="6">
                  <c:v>0.0651615697924346</c:v>
                </c:pt>
                <c:pt idx="7">
                  <c:v>0.0506079578295941</c:v>
                </c:pt>
                <c:pt idx="8">
                  <c:v>0.0338253159160104</c:v>
                </c:pt>
                <c:pt idx="9">
                  <c:v>0.0163233200330594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000"</c:f>
              <c:strCache>
                <c:ptCount val="1"/>
                <c:pt idx="0">
                  <c:v>4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球状材料の乾燥!$B$85:$L$85</c:f>
              <c:numCache>
                <c:formatCode>General</c:formatCode>
                <c:ptCount val="11"/>
                <c:pt idx="0">
                  <c:v>0.0702489905943483</c:v>
                </c:pt>
                <c:pt idx="1">
                  <c:v>0.0692818255913922</c:v>
                </c:pt>
                <c:pt idx="2">
                  <c:v>0.0663943140518569</c:v>
                </c:pt>
                <c:pt idx="3">
                  <c:v>0.0616448624604032</c:v>
                </c:pt>
                <c:pt idx="4">
                  <c:v>0.0551576199146843</c:v>
                </c:pt>
                <c:pt idx="5">
                  <c:v>0.0471538712486893</c:v>
                </c:pt>
                <c:pt idx="6">
                  <c:v>0.0379755369520109</c:v>
                </c:pt>
                <c:pt idx="7">
                  <c:v>0.0280887567118777</c:v>
                </c:pt>
                <c:pt idx="8">
                  <c:v>0.018059427637536</c:v>
                </c:pt>
                <c:pt idx="9">
                  <c:v>0.00850052250889804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0000"</c:f>
              <c:strCache>
                <c:ptCount val="1"/>
                <c:pt idx="0">
                  <c:v>100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B$2:$L$2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</c:numCache>
            </c:numRef>
          </c:xVal>
          <c:yVal>
            <c:numRef>
              <c:f>球状材料の乾燥!$B$205:$L$205</c:f>
              <c:numCache>
                <c:formatCode>General</c:formatCode>
                <c:ptCount val="11"/>
                <c:pt idx="0">
                  <c:v>0.0168960097214781</c:v>
                </c:pt>
                <c:pt idx="1">
                  <c:v>0.0166208749425029</c:v>
                </c:pt>
                <c:pt idx="2">
                  <c:v>0.0158088382904133</c:v>
                </c:pt>
                <c:pt idx="3">
                  <c:v>0.0145080673098167</c:v>
                </c:pt>
                <c:pt idx="4">
                  <c:v>0.012793739340585</c:v>
                </c:pt>
                <c:pt idx="5">
                  <c:v>0.010763849044511</c:v>
                </c:pt>
                <c:pt idx="6">
                  <c:v>0.00853255507177224</c:v>
                </c:pt>
                <c:pt idx="7">
                  <c:v>0.00622245232091486</c:v>
                </c:pt>
                <c:pt idx="8">
                  <c:v>0.00395633011222257</c:v>
                </c:pt>
                <c:pt idx="9">
                  <c:v>0.00184902755675515</c:v>
                </c:pt>
                <c:pt idx="10">
                  <c:v>0</c:v>
                </c:pt>
              </c:numCache>
            </c:numRef>
          </c:yVal>
          <c:smooth val="0"/>
        </c:ser>
        <c:axId val="60785142"/>
        <c:axId val="38800974"/>
      </c:scatterChart>
      <c:valAx>
        <c:axId val="60785142"/>
        <c:scaling>
          <c:orientation val="minMax"/>
          <c:max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r [m]</a:t>
                </a:r>
              </a:p>
            </c:rich>
          </c:tx>
          <c:layout>
            <c:manualLayout>
              <c:xMode val="edge"/>
              <c:yMode val="edge"/>
              <c:x val="0.492240255893851"/>
              <c:y val="0.8635864927465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0974"/>
        <c:crossesAt val="0"/>
        <c:crossBetween val="midCat"/>
        <c:majorUnit val="0.005"/>
      </c:valAx>
      <c:valAx>
        <c:axId val="38800974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w [kg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5142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764127473048"/>
          <c:y val="0.16408630988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187261671648"/>
          <c:y val="0.0336202259279182"/>
          <c:w val="0.836236215603422"/>
          <c:h val="0.844674556213018"/>
        </c:manualLayout>
      </c:layout>
      <c:scatterChart>
        <c:scatterStyle val="line"/>
        <c:varyColors val="0"/>
        <c:ser>
          <c:idx val="0"/>
          <c:order val="0"/>
          <c:tx>
            <c:strRef>
              <c:f>球状材料の乾燥!$Q$3</c:f>
              <c:strCache>
                <c:ptCount val="1"/>
                <c:pt idx="0">
                  <c:v>数値解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球状材料の乾燥!$Q$6:$Q$206</c:f>
              <c:numCache>
                <c:formatCode>General</c:formatCode>
                <c:ptCount val="201"/>
                <c:pt idx="0">
                  <c:v>0.0823590277777778</c:v>
                </c:pt>
                <c:pt idx="1">
                  <c:v>0.0794496853298611</c:v>
                </c:pt>
                <c:pt idx="2">
                  <c:v>0.0768921882750496</c:v>
                </c:pt>
                <c:pt idx="3">
                  <c:v>0.074605903601268</c:v>
                </c:pt>
                <c:pt idx="4">
                  <c:v>0.0725340216742622</c:v>
                </c:pt>
                <c:pt idx="5">
                  <c:v>0.0706355387441696</c:v>
                </c:pt>
                <c:pt idx="6">
                  <c:v>0.068880160110905</c:v>
                </c:pt>
                <c:pt idx="7">
                  <c:v>0.0672450018564505</c:v>
                </c:pt>
                <c:pt idx="8">
                  <c:v>0.065712416904467</c:v>
                </c:pt>
                <c:pt idx="9">
                  <c:v>0.0642685350805395</c:v>
                </c:pt>
                <c:pt idx="10">
                  <c:v>0.0629022640678551</c:v>
                </c:pt>
                <c:pt idx="11">
                  <c:v>0.0616045929067459</c:v>
                </c:pt>
                <c:pt idx="12">
                  <c:v>0.0603680974967996</c:v>
                </c:pt>
                <c:pt idx="13">
                  <c:v>0.0591865832882659</c:v>
                </c:pt>
                <c:pt idx="14">
                  <c:v>0.0580548227287836</c:v>
                </c:pt>
                <c:pt idx="15">
                  <c:v>0.0569683592453948</c:v>
                </c:pt>
                <c:pt idx="16">
                  <c:v>0.0559233586990056</c:v>
                </c:pt>
                <c:pt idx="17">
                  <c:v>0.0549164952337286</c:v>
                </c:pt>
                <c:pt idx="18">
                  <c:v>0.0539448624128546</c:v>
                </c:pt>
                <c:pt idx="19">
                  <c:v>0.0530059032039433</c:v>
                </c:pt>
                <c:pt idx="20">
                  <c:v>0.0520973541983977</c:v>
                </c:pt>
                <c:pt idx="21">
                  <c:v>0.0512172007125888</c:v>
                </c:pt>
                <c:pt idx="22">
                  <c:v>0.0503636403028268</c:v>
                </c:pt>
                <c:pt idx="23">
                  <c:v>0.0495350528557769</c:v>
                </c:pt>
                <c:pt idx="24">
                  <c:v>0.0487299758689244</c:v>
                </c:pt>
                <c:pt idx="25">
                  <c:v>0.0479470838657457</c:v>
                </c:pt>
                <c:pt idx="26">
                  <c:v>0.0471851711334552</c:v>
                </c:pt>
                <c:pt idx="27">
                  <c:v>0.0464431371523804</c:v>
                </c:pt>
                <c:pt idx="28">
                  <c:v>0.0457199742223648</c:v>
                </c:pt>
                <c:pt idx="29">
                  <c:v>0.0450147568952097</c:v>
                </c:pt>
                <c:pt idx="30">
                  <c:v>0.0443266329016176</c:v>
                </c:pt>
                <c:pt idx="31">
                  <c:v>0.0436548153225512</c:v>
                </c:pt>
                <c:pt idx="32">
                  <c:v>0.0429985758028425</c:v>
                </c:pt>
                <c:pt idx="33">
                  <c:v>0.0423572386425377</c:v>
                </c:pt>
                <c:pt idx="34">
                  <c:v>0.0417301756312682</c:v>
                </c:pt>
                <c:pt idx="35">
                  <c:v>0.0411168015146897</c:v>
                </c:pt>
                <c:pt idx="36">
                  <c:v>0.0405165700010799</c:v>
                </c:pt>
                <c:pt idx="37">
                  <c:v>0.0399289702315702</c:v>
                </c:pt>
                <c:pt idx="38">
                  <c:v>0.0393535236499637</c:v>
                </c:pt>
                <c:pt idx="39">
                  <c:v>0.0387897812182916</c:v>
                </c:pt>
                <c:pt idx="40">
                  <c:v>0.0382373209326215</c:v>
                </c:pt>
                <c:pt idx="41">
                  <c:v>0.0376957456005347</c:v>
                </c:pt>
                <c:pt idx="42">
                  <c:v>0.0371646808474082</c:v>
                </c:pt>
                <c:pt idx="43">
                  <c:v>0.0366437733234022</c:v>
                </c:pt>
                <c:pt idx="44">
                  <c:v>0.0361326890870376</c:v>
                </c:pt>
                <c:pt idx="45">
                  <c:v>0.0356311121445917</c:v>
                </c:pt>
                <c:pt idx="46">
                  <c:v>0.0351387431273664</c:v>
                </c:pt>
                <c:pt idx="47">
                  <c:v>0.0346552980912668</c:v>
                </c:pt>
                <c:pt idx="48">
                  <c:v>0.0341805074251616</c:v>
                </c:pt>
                <c:pt idx="49">
                  <c:v>0.0337141148562234</c:v>
                </c:pt>
                <c:pt idx="50">
                  <c:v>0.0332558765419299</c:v>
                </c:pt>
                <c:pt idx="51">
                  <c:v>0.0328055602396747</c:v>
                </c:pt>
                <c:pt idx="52">
                  <c:v>0.0323629445460322</c:v>
                </c:pt>
                <c:pt idx="53">
                  <c:v>0.0319278181986628</c:v>
                </c:pt>
                <c:pt idx="54">
                  <c:v>0.0314999794346655</c:v>
                </c:pt>
                <c:pt idx="55">
                  <c:v>0.0310792353998904</c:v>
                </c:pt>
                <c:pt idx="56">
                  <c:v>0.0306654016043462</c:v>
                </c:pt>
                <c:pt idx="57">
                  <c:v>0.030258301419373</c:v>
                </c:pt>
                <c:pt idx="58">
                  <c:v>0.0298577656127257</c:v>
                </c:pt>
                <c:pt idx="59">
                  <c:v>0.0294636319181243</c:v>
                </c:pt>
                <c:pt idx="60">
                  <c:v>0.0290757446361931</c:v>
                </c:pt>
                <c:pt idx="61">
                  <c:v>0.028693954264029</c:v>
                </c:pt>
                <c:pt idx="62">
                  <c:v>0.028318117150924</c:v>
                </c:pt>
                <c:pt idx="63">
                  <c:v>0.0279480951780131</c:v>
                </c:pt>
                <c:pt idx="64">
                  <c:v>0.0275837554598451</c:v>
                </c:pt>
                <c:pt idx="65">
                  <c:v>0.0272249700660651</c:v>
                </c:pt>
                <c:pt idx="66">
                  <c:v>0.0268716157615759</c:v>
                </c:pt>
                <c:pt idx="67">
                  <c:v>0.0265235737636994</c:v>
                </c:pt>
                <c:pt idx="68">
                  <c:v>0.0261807295149974</c:v>
                </c:pt>
                <c:pt idx="69">
                  <c:v>0.0258429724705373</c:v>
                </c:pt>
                <c:pt idx="70">
                  <c:v>0.0255101958984955</c:v>
                </c:pt>
                <c:pt idx="71">
                  <c:v>0.0251822966930958</c:v>
                </c:pt>
                <c:pt idx="72">
                  <c:v>0.0248591751989635</c:v>
                </c:pt>
                <c:pt idx="73">
                  <c:v>0.0245407350460614</c:v>
                </c:pt>
                <c:pt idx="74">
                  <c:v>0.0242268829944427</c:v>
                </c:pt>
                <c:pt idx="75">
                  <c:v>0.023917528788122</c:v>
                </c:pt>
                <c:pt idx="76">
                  <c:v>0.0236125850174249</c:v>
                </c:pt>
                <c:pt idx="77">
                  <c:v>0.023311966989228</c:v>
                </c:pt>
                <c:pt idx="78">
                  <c:v>0.0230155926045518</c:v>
                </c:pt>
                <c:pt idx="79">
                  <c:v>0.0227233822430098</c:v>
                </c:pt>
                <c:pt idx="80">
                  <c:v>0.0224352586536583</c:v>
                </c:pt>
                <c:pt idx="81">
                  <c:v>0.0221511468518257</c:v>
                </c:pt>
                <c:pt idx="82">
                  <c:v>0.0218709740215358</c:v>
                </c:pt>
                <c:pt idx="83">
                  <c:v>0.021594669423164</c:v>
                </c:pt>
                <c:pt idx="84">
                  <c:v>0.0213221643059983</c:v>
                </c:pt>
                <c:pt idx="85">
                  <c:v>0.0210533918253968</c:v>
                </c:pt>
                <c:pt idx="86">
                  <c:v>0.020788286964259</c:v>
                </c:pt>
                <c:pt idx="87">
                  <c:v>0.0205267864585464</c:v>
                </c:pt>
                <c:pt idx="88">
                  <c:v>0.0202688287266099</c:v>
                </c:pt>
                <c:pt idx="89">
                  <c:v>0.0200143538020949</c:v>
                </c:pt>
                <c:pt idx="90">
                  <c:v>0.0197633032702145</c:v>
                </c:pt>
                <c:pt idx="91">
                  <c:v>0.0195156202071924</c:v>
                </c:pt>
                <c:pt idx="92">
                  <c:v>0.019271249122694</c:v>
                </c:pt>
                <c:pt idx="93">
                  <c:v>0.0190301359050734</c:v>
                </c:pt>
                <c:pt idx="94">
                  <c:v>0.0187922277692772</c:v>
                </c:pt>
                <c:pt idx="95">
                  <c:v>0.018557473207256</c:v>
                </c:pt>
                <c:pt idx="96">
                  <c:v>0.0183258219407434</c:v>
                </c:pt>
                <c:pt idx="97">
                  <c:v>0.0180972248762731</c:v>
                </c:pt>
                <c:pt idx="98">
                  <c:v>0.0178716340623106</c:v>
                </c:pt>
                <c:pt idx="99">
                  <c:v>0.0176490026483863</c:v>
                </c:pt>
                <c:pt idx="100">
                  <c:v>0.0174292848461207</c:v>
                </c:pt>
                <c:pt idx="101">
                  <c:v>0.0172124358920421</c:v>
                </c:pt>
                <c:pt idx="102">
                  <c:v>0.0169984120121017</c:v>
                </c:pt>
                <c:pt idx="103">
                  <c:v>0.0167871703877965</c:v>
                </c:pt>
                <c:pt idx="104">
                  <c:v>0.016578669123817</c:v>
                </c:pt>
                <c:pt idx="105">
                  <c:v>0.0163728672171395</c:v>
                </c:pt>
                <c:pt idx="106">
                  <c:v>0.01616972452749</c:v>
                </c:pt>
                <c:pt idx="107">
                  <c:v>0.0159692017491094</c:v>
                </c:pt>
                <c:pt idx="108">
                  <c:v>0.015771260383753</c:v>
                </c:pt>
                <c:pt idx="109">
                  <c:v>0.0155758627148631</c:v>
                </c:pt>
                <c:pt idx="110">
                  <c:v>0.0153829717828557</c:v>
                </c:pt>
                <c:pt idx="111">
                  <c:v>0.0151925513614657</c:v>
                </c:pt>
                <c:pt idx="112">
                  <c:v>0.0150045659350972</c:v>
                </c:pt>
                <c:pt idx="113">
                  <c:v>0.014818980677132</c:v>
                </c:pt>
                <c:pt idx="114">
                  <c:v>0.014635761429146</c:v>
                </c:pt>
                <c:pt idx="115">
                  <c:v>0.0144548746809918</c:v>
                </c:pt>
                <c:pt idx="116">
                  <c:v>0.0142762875517045</c:v>
                </c:pt>
                <c:pt idx="117">
                  <c:v>0.0140999677711909</c:v>
                </c:pt>
                <c:pt idx="118">
                  <c:v>0.013925883662665</c:v>
                </c:pt>
                <c:pt idx="119">
                  <c:v>0.0137540041257936</c:v>
                </c:pt>
                <c:pt idx="120">
                  <c:v>0.0135842986205189</c:v>
                </c:pt>
                <c:pt idx="121">
                  <c:v>0.0134167371515254</c:v>
                </c:pt>
                <c:pt idx="122">
                  <c:v>0.0132512902533209</c:v>
                </c:pt>
                <c:pt idx="123">
                  <c:v>0.0130879289759036</c:v>
                </c:pt>
                <c:pt idx="124">
                  <c:v>0.012926624870987</c:v>
                </c:pt>
                <c:pt idx="125">
                  <c:v>0.0127673499787567</c:v>
                </c:pt>
                <c:pt idx="126">
                  <c:v>0.0126100768151355</c:v>
                </c:pt>
                <c:pt idx="127">
                  <c:v>0.0124547783595322</c:v>
                </c:pt>
                <c:pt idx="128">
                  <c:v>0.0123014280430527</c:v>
                </c:pt>
                <c:pt idx="129">
                  <c:v>0.0121499997371521</c:v>
                </c:pt>
                <c:pt idx="130">
                  <c:v>0.0120004677427075</c:v>
                </c:pt>
                <c:pt idx="131">
                  <c:v>0.0118528067794931</c:v>
                </c:pt>
                <c:pt idx="132">
                  <c:v>0.0117069919760383</c:v>
                </c:pt>
                <c:pt idx="133">
                  <c:v>0.0115629988598534</c:v>
                </c:pt>
                <c:pt idx="134">
                  <c:v>0.0114208033480048</c:v>
                </c:pt>
                <c:pt idx="135">
                  <c:v>0.0112803817380248</c:v>
                </c:pt>
                <c:pt idx="136">
                  <c:v>0.0111417106991413</c:v>
                </c:pt>
                <c:pt idx="137">
                  <c:v>0.0110047672638137</c:v>
                </c:pt>
                <c:pt idx="138">
                  <c:v>0.0108695288195606</c:v>
                </c:pt>
                <c:pt idx="139">
                  <c:v>0.0107359731010666</c:v>
                </c:pt>
                <c:pt idx="140">
                  <c:v>0.0106040781825578</c:v>
                </c:pt>
                <c:pt idx="141">
                  <c:v>0.0104738224704318</c:v>
                </c:pt>
                <c:pt idx="142">
                  <c:v>0.010345184696133</c:v>
                </c:pt>
                <c:pt idx="143">
                  <c:v>0.0102181439092626</c:v>
                </c:pt>
                <c:pt idx="144">
                  <c:v>0.0100926794709121</c:v>
                </c:pt>
                <c:pt idx="145">
                  <c:v>0.00996877104721229</c:v>
                </c:pt>
                <c:pt idx="146">
                  <c:v>0.0098463986030875</c:v>
                </c:pt>
                <c:pt idx="147">
                  <c:v>0.00972554239620709</c:v>
                </c:pt>
                <c:pt idx="148">
                  <c:v>0.00960618297112578</c:v>
                </c:pt>
                <c:pt idx="149">
                  <c:v>0.00948830115360495</c:v>
                </c:pt>
                <c:pt idx="150">
                  <c:v>0.00937187804510733</c:v>
                </c:pt>
                <c:pt idx="151">
                  <c:v>0.00925689501745815</c:v>
                </c:pt>
                <c:pt idx="152">
                  <c:v>0.00914333370766581</c:v>
                </c:pt>
                <c:pt idx="153">
                  <c:v>0.00903117601289558</c:v>
                </c:pt>
                <c:pt idx="154">
                  <c:v>0.00892040408559015</c:v>
                </c:pt>
                <c:pt idx="155">
                  <c:v>0.00881100032873123</c:v>
                </c:pt>
                <c:pt idx="156">
                  <c:v>0.00870294739123637</c:v>
                </c:pt>
                <c:pt idx="157">
                  <c:v>0.00859622816348583</c:v>
                </c:pt>
                <c:pt idx="158">
                  <c:v>0.00849082577297417</c:v>
                </c:pt>
                <c:pt idx="159">
                  <c:v>0.00838672358008192</c:v>
                </c:pt>
                <c:pt idx="160">
                  <c:v>0.00828390517396234</c:v>
                </c:pt>
                <c:pt idx="161">
                  <c:v>0.00818235436853913</c:v>
                </c:pt>
                <c:pt idx="162">
                  <c:v>0.00808205519861061</c:v>
                </c:pt>
                <c:pt idx="163">
                  <c:v>0.00798299191605633</c:v>
                </c:pt>
                <c:pt idx="164">
                  <c:v>0.00788514898614244</c:v>
                </c:pt>
                <c:pt idx="165">
                  <c:v>0.00778851108392175</c:v>
                </c:pt>
                <c:pt idx="166">
                  <c:v>0.00769306309072526</c:v>
                </c:pt>
                <c:pt idx="167">
                  <c:v>0.00759879009074162</c:v>
                </c:pt>
                <c:pt idx="168">
                  <c:v>0.00750567736768131</c:v>
                </c:pt>
                <c:pt idx="169">
                  <c:v>0.00741371040152246</c:v>
                </c:pt>
                <c:pt idx="170">
                  <c:v>0.00732287486533533</c:v>
                </c:pt>
                <c:pt idx="171">
                  <c:v>0.00723315662218269</c:v>
                </c:pt>
                <c:pt idx="172">
                  <c:v>0.00714454172209332</c:v>
                </c:pt>
                <c:pt idx="173">
                  <c:v>0.00705701639910612</c:v>
                </c:pt>
                <c:pt idx="174">
                  <c:v>0.0069705670683823</c:v>
                </c:pt>
                <c:pt idx="175">
                  <c:v>0.0068851803233833</c:v>
                </c:pt>
                <c:pt idx="176">
                  <c:v>0.00680084293311227</c:v>
                </c:pt>
                <c:pt idx="177">
                  <c:v>0.00671754183941677</c:v>
                </c:pt>
                <c:pt idx="178">
                  <c:v>0.00663526415435083</c:v>
                </c:pt>
                <c:pt idx="179">
                  <c:v>0.00655399715759417</c:v>
                </c:pt>
                <c:pt idx="180">
                  <c:v>0.00647372829392692</c:v>
                </c:pt>
                <c:pt idx="181">
                  <c:v>0.0063944451707578</c:v>
                </c:pt>
                <c:pt idx="182">
                  <c:v>0.00631613555570418</c:v>
                </c:pt>
                <c:pt idx="183">
                  <c:v>0.00623878737422228</c:v>
                </c:pt>
                <c:pt idx="184">
                  <c:v>0.00616238870728589</c:v>
                </c:pt>
                <c:pt idx="185">
                  <c:v>0.00608692778911224</c:v>
                </c:pt>
                <c:pt idx="186">
                  <c:v>0.00601239300493327</c:v>
                </c:pt>
                <c:pt idx="187">
                  <c:v>0.0059387728888112</c:v>
                </c:pt>
                <c:pt idx="188">
                  <c:v>0.00586605612149686</c:v>
                </c:pt>
                <c:pt idx="189">
                  <c:v>0.00579423152832947</c:v>
                </c:pt>
                <c:pt idx="190">
                  <c:v>0.00572328807717686</c:v>
                </c:pt>
                <c:pt idx="191">
                  <c:v>0.00565321487641463</c:v>
                </c:pt>
                <c:pt idx="192">
                  <c:v>0.00558400117294329</c:v>
                </c:pt>
                <c:pt idx="193">
                  <c:v>0.00551563635024237</c:v>
                </c:pt>
                <c:pt idx="194">
                  <c:v>0.00544810992646012</c:v>
                </c:pt>
                <c:pt idx="195">
                  <c:v>0.00538141155253821</c:v>
                </c:pt>
                <c:pt idx="196">
                  <c:v>0.00531553101037009</c:v>
                </c:pt>
                <c:pt idx="197">
                  <c:v>0.00525045821099234</c:v>
                </c:pt>
                <c:pt idx="198">
                  <c:v>0.00518618319280791</c:v>
                </c:pt>
                <c:pt idx="199">
                  <c:v>0.0051226961198406</c:v>
                </c:pt>
                <c:pt idx="200">
                  <c:v>0.00505998728001972</c:v>
                </c:pt>
              </c:numCache>
            </c:numRef>
          </c:xVal>
          <c:yVal>
            <c:numRef>
              <c:f>球状材料の乾燥!$T$6:$T$206</c:f>
              <c:numCache>
                <c:formatCode>General</c:formatCode>
                <c:ptCount val="201"/>
                <c:pt idx="0">
                  <c:v>1.12615740740741E-005</c:v>
                </c:pt>
                <c:pt idx="1">
                  <c:v>9.69780815972224E-006</c:v>
                </c:pt>
                <c:pt idx="2">
                  <c:v>8.52499018270503E-006</c:v>
                </c:pt>
                <c:pt idx="3">
                  <c:v>7.62094891260538E-006</c:v>
                </c:pt>
                <c:pt idx="4">
                  <c:v>6.90627309001944E-006</c:v>
                </c:pt>
                <c:pt idx="5">
                  <c:v>6.32827643364198E-006</c:v>
                </c:pt>
                <c:pt idx="6">
                  <c:v>5.85126211088171E-006</c:v>
                </c:pt>
                <c:pt idx="7">
                  <c:v>5.45052751484842E-006</c:v>
                </c:pt>
                <c:pt idx="8">
                  <c:v>5.10861650661184E-006</c:v>
                </c:pt>
                <c:pt idx="9">
                  <c:v>4.81293941309145E-006</c:v>
                </c:pt>
                <c:pt idx="10">
                  <c:v>4.55423670894804E-006</c:v>
                </c:pt>
                <c:pt idx="11">
                  <c:v>4.32557053703068E-006</c:v>
                </c:pt>
                <c:pt idx="12">
                  <c:v>4.12165136648768E-006</c:v>
                </c:pt>
                <c:pt idx="13">
                  <c:v>3.93838069511247E-006</c:v>
                </c:pt>
                <c:pt idx="14">
                  <c:v>3.77253519827416E-006</c:v>
                </c:pt>
                <c:pt idx="15">
                  <c:v>3.62154494462928E-006</c:v>
                </c:pt>
                <c:pt idx="16">
                  <c:v>3.48333515463097E-006</c:v>
                </c:pt>
                <c:pt idx="17">
                  <c:v>3.35621155092322E-006</c:v>
                </c:pt>
                <c:pt idx="18">
                  <c:v>3.23877606957982E-006</c:v>
                </c:pt>
                <c:pt idx="19">
                  <c:v>3.12986402970461E-006</c:v>
                </c:pt>
                <c:pt idx="20">
                  <c:v>3.02849668515177E-006</c:v>
                </c:pt>
                <c:pt idx="21">
                  <c:v>2.93384495269641E-006</c:v>
                </c:pt>
                <c:pt idx="22">
                  <c:v>2.84520136587328E-006</c:v>
                </c:pt>
                <c:pt idx="23">
                  <c:v>2.7619581568331E-006</c:v>
                </c:pt>
                <c:pt idx="24">
                  <c:v>2.6835899561749E-006</c:v>
                </c:pt>
                <c:pt idx="25">
                  <c:v>2.60964001059578E-006</c:v>
                </c:pt>
                <c:pt idx="26">
                  <c:v>2.53970910763492E-006</c:v>
                </c:pt>
                <c:pt idx="27">
                  <c:v>2.47344660358258E-006</c:v>
                </c:pt>
                <c:pt idx="28">
                  <c:v>2.41054310005209E-006</c:v>
                </c:pt>
                <c:pt idx="29">
                  <c:v>2.35072442385041E-006</c:v>
                </c:pt>
                <c:pt idx="30">
                  <c:v>2.29374664530713E-006</c:v>
                </c:pt>
                <c:pt idx="31">
                  <c:v>2.23939193022116E-006</c:v>
                </c:pt>
                <c:pt idx="32">
                  <c:v>2.18746506569558E-006</c:v>
                </c:pt>
                <c:pt idx="33">
                  <c:v>2.13779053434953E-006</c:v>
                </c:pt>
                <c:pt idx="34">
                  <c:v>2.09021003756476E-006</c:v>
                </c:pt>
                <c:pt idx="35">
                  <c:v>2.04458038859524E-006</c:v>
                </c:pt>
                <c:pt idx="36">
                  <c:v>2.00077171203251E-006</c:v>
                </c:pt>
                <c:pt idx="37">
                  <c:v>1.95866589836578E-006</c:v>
                </c:pt>
                <c:pt idx="38">
                  <c:v>1.91815527202176E-006</c:v>
                </c:pt>
                <c:pt idx="39">
                  <c:v>1.87914143890702E-006</c:v>
                </c:pt>
                <c:pt idx="40">
                  <c:v>1.84153428556678E-006</c:v>
                </c:pt>
                <c:pt idx="41">
                  <c:v>1.80525110695599E-006</c:v>
                </c:pt>
                <c:pt idx="42">
                  <c:v>1.7702158437552E-006</c:v>
                </c:pt>
                <c:pt idx="43">
                  <c:v>1.73635841335322E-006</c:v>
                </c:pt>
                <c:pt idx="44">
                  <c:v>1.70361412121537E-006</c:v>
                </c:pt>
                <c:pt idx="45">
                  <c:v>1.67192314148613E-006</c:v>
                </c:pt>
                <c:pt idx="46">
                  <c:v>1.64123005741773E-006</c:v>
                </c:pt>
                <c:pt idx="47">
                  <c:v>1.61148345366532E-006</c:v>
                </c:pt>
                <c:pt idx="48">
                  <c:v>1.58263555368414E-006</c:v>
                </c:pt>
                <c:pt idx="49">
                  <c:v>1.55464189646068E-006</c:v>
                </c:pt>
                <c:pt idx="50">
                  <c:v>1.527461047645E-006</c:v>
                </c:pt>
                <c:pt idx="51">
                  <c:v>1.50105434085053E-006</c:v>
                </c:pt>
                <c:pt idx="52">
                  <c:v>1.47538564547513E-006</c:v>
                </c:pt>
                <c:pt idx="53">
                  <c:v>1.45042115789788E-006</c:v>
                </c:pt>
                <c:pt idx="54">
                  <c:v>1.42612921332439E-006</c:v>
                </c:pt>
                <c:pt idx="55">
                  <c:v>1.40248011591692E-006</c:v>
                </c:pt>
                <c:pt idx="56">
                  <c:v>1.37944598514738E-006</c:v>
                </c:pt>
                <c:pt idx="57">
                  <c:v>1.3570006165773E-006</c:v>
                </c:pt>
                <c:pt idx="58">
                  <c:v>1.33511935549104E-006</c:v>
                </c:pt>
                <c:pt idx="59">
                  <c:v>1.31377898200464E-006</c:v>
                </c:pt>
                <c:pt idx="60">
                  <c:v>1.29295760643749E-006</c:v>
                </c:pt>
                <c:pt idx="61">
                  <c:v>1.27263457388011E-006</c:v>
                </c:pt>
                <c:pt idx="62">
                  <c:v>1.2527903770168E-006</c:v>
                </c:pt>
                <c:pt idx="63">
                  <c:v>1.23340657636954E-006</c:v>
                </c:pt>
                <c:pt idx="64">
                  <c:v>1.21446572722665E-006</c:v>
                </c:pt>
                <c:pt idx="65">
                  <c:v>1.19595131260008E-006</c:v>
                </c:pt>
                <c:pt idx="66">
                  <c:v>1.17784768163066E-006</c:v>
                </c:pt>
                <c:pt idx="67">
                  <c:v>1.16013999292182E-006</c:v>
                </c:pt>
                <c:pt idx="68">
                  <c:v>1.14281416233986E-006</c:v>
                </c:pt>
                <c:pt idx="69">
                  <c:v>1.12585681486724E-006</c:v>
                </c:pt>
                <c:pt idx="70">
                  <c:v>1.10925524013918E-006</c:v>
                </c:pt>
                <c:pt idx="71">
                  <c:v>1.09299735133242E-006</c:v>
                </c:pt>
                <c:pt idx="72">
                  <c:v>1.07707164710774E-006</c:v>
                </c:pt>
                <c:pt idx="73">
                  <c:v>1.06146717634032E-006</c:v>
                </c:pt>
                <c:pt idx="74">
                  <c:v>1.04617350539564E-006</c:v>
                </c:pt>
                <c:pt idx="75">
                  <c:v>1.03118068773544E-006</c:v>
                </c:pt>
                <c:pt idx="76">
                  <c:v>1.01647923565715E-006</c:v>
                </c:pt>
                <c:pt idx="77">
                  <c:v>1.00206009398979E-006</c:v>
                </c:pt>
                <c:pt idx="78">
                  <c:v>9.87914615587296E-007</c:v>
                </c:pt>
                <c:pt idx="79">
                  <c:v>9.7403453847311E-007</c:v>
                </c:pt>
                <c:pt idx="80">
                  <c:v>9.60411964505171E-007</c:v>
                </c:pt>
                <c:pt idx="81">
                  <c:v>9.47039339441793E-007</c:v>
                </c:pt>
                <c:pt idx="82">
                  <c:v>9.33909434299822E-007</c:v>
                </c:pt>
                <c:pt idx="83">
                  <c:v>9.21015327906028E-007</c:v>
                </c:pt>
                <c:pt idx="84">
                  <c:v>9.08350390552345E-007</c:v>
                </c:pt>
                <c:pt idx="85">
                  <c:v>8.95908268671493E-007</c:v>
                </c:pt>
                <c:pt idx="86">
                  <c:v>8.83682870459537E-007</c:v>
                </c:pt>
                <c:pt idx="87">
                  <c:v>8.7166835237535E-007</c:v>
                </c:pt>
                <c:pt idx="88">
                  <c:v>8.59859106455048E-007</c:v>
                </c:pt>
                <c:pt idx="89">
                  <c:v>8.48249748383057E-007</c:v>
                </c:pt>
                <c:pt idx="90">
                  <c:v>8.36835106268058E-007</c:v>
                </c:pt>
                <c:pt idx="91">
                  <c:v>8.25610210073771E-007</c:v>
                </c:pt>
                <c:pt idx="92">
                  <c:v>8.14570281661431E-007</c:v>
                </c:pt>
                <c:pt idx="93">
                  <c:v>8.03710725401988E-007</c:v>
                </c:pt>
                <c:pt idx="94">
                  <c:v>7.93027119320421E-007</c:v>
                </c:pt>
                <c:pt idx="95">
                  <c:v>7.82515206737289E-007</c:v>
                </c:pt>
                <c:pt idx="96">
                  <c:v>7.72170888375367E-007</c:v>
                </c:pt>
                <c:pt idx="97">
                  <c:v>7.61990214901247E-007</c:v>
                </c:pt>
                <c:pt idx="98">
                  <c:v>7.51969379874871E-007</c:v>
                </c:pt>
                <c:pt idx="99">
                  <c:v>7.42104713080926E-007</c:v>
                </c:pt>
                <c:pt idx="100">
                  <c:v>7.32392674218733E-007</c:v>
                </c:pt>
                <c:pt idx="101">
                  <c:v>7.228298469287E-007</c:v>
                </c:pt>
                <c:pt idx="102">
                  <c:v>7.13412933134721E-007</c:v>
                </c:pt>
                <c:pt idx="103">
                  <c:v>7.04138747683799E-007</c:v>
                </c:pt>
                <c:pt idx="104">
                  <c:v>6.95004213265074E-007</c:v>
                </c:pt>
                <c:pt idx="105">
                  <c:v>6.86006355591883E-007</c:v>
                </c:pt>
                <c:pt idx="106">
                  <c:v>6.7714229883153E-007</c:v>
                </c:pt>
                <c:pt idx="107">
                  <c:v>6.68409261268624E-007</c:v>
                </c:pt>
                <c:pt idx="108">
                  <c:v>6.59804551188098E-007</c:v>
                </c:pt>
                <c:pt idx="109">
                  <c:v>6.5132556296631E-007</c:v>
                </c:pt>
                <c:pt idx="110">
                  <c:v>6.4296977335779E-007</c:v>
                </c:pt>
                <c:pt idx="111">
                  <c:v>6.34734737966948E-007</c:v>
                </c:pt>
                <c:pt idx="112">
                  <c:v>6.26618087894784E-007</c:v>
                </c:pt>
                <c:pt idx="113">
                  <c:v>6.18617526550614E-007</c:v>
                </c:pt>
                <c:pt idx="114">
                  <c:v>6.10730826620029E-007</c:v>
                </c:pt>
                <c:pt idx="115">
                  <c:v>6.02955827180649E-007</c:v>
                </c:pt>
                <c:pt idx="116">
                  <c:v>5.95290430957773E-007</c:v>
                </c:pt>
                <c:pt idx="117">
                  <c:v>5.87732601712056E-007</c:v>
                </c:pt>
                <c:pt idx="118">
                  <c:v>5.80280361753103E-007</c:v>
                </c:pt>
                <c:pt idx="119">
                  <c:v>5.72931789571234E-007</c:v>
                </c:pt>
                <c:pt idx="120">
                  <c:v>5.65685017582223E-007</c:v>
                </c:pt>
                <c:pt idx="121">
                  <c:v>5.5853822997852E-007</c:v>
                </c:pt>
                <c:pt idx="122">
                  <c:v>5.5148966068169E-007</c:v>
                </c:pt>
                <c:pt idx="123">
                  <c:v>5.44537591390815E-007</c:v>
                </c:pt>
                <c:pt idx="124">
                  <c:v>5.37680349721997E-007</c:v>
                </c:pt>
                <c:pt idx="125">
                  <c:v>5.30916307434244E-007</c:v>
                </c:pt>
                <c:pt idx="126">
                  <c:v>5.24243878737326E-007</c:v>
                </c:pt>
                <c:pt idx="127">
                  <c:v>5.17661518677718E-007</c:v>
                </c:pt>
                <c:pt idx="128">
                  <c:v>5.11167721598335E-007</c:v>
                </c:pt>
                <c:pt idx="129">
                  <c:v>5.04761019668737E-007</c:v>
                </c:pt>
                <c:pt idx="130">
                  <c:v>4.98439981481928E-007</c:v>
                </c:pt>
                <c:pt idx="131">
                  <c:v>4.92203210714897E-007</c:v>
                </c:pt>
                <c:pt idx="132">
                  <c:v>4.86049344849282E-007</c:v>
                </c:pt>
                <c:pt idx="133">
                  <c:v>4.79977053949454E-007</c:v>
                </c:pt>
                <c:pt idx="134">
                  <c:v>4.73985039495337E-007</c:v>
                </c:pt>
                <c:pt idx="135">
                  <c:v>4.68072033266946E-007</c:v>
                </c:pt>
                <c:pt idx="136">
                  <c:v>4.622367962783E-007</c:v>
                </c:pt>
                <c:pt idx="137">
                  <c:v>4.56478117758461E-007</c:v>
                </c:pt>
                <c:pt idx="138">
                  <c:v>4.50794814177222E-007</c:v>
                </c:pt>
                <c:pt idx="139">
                  <c:v>4.4518572831318E-007</c:v>
                </c:pt>
                <c:pt idx="140">
                  <c:v>4.39649728362658E-007</c:v>
                </c:pt>
                <c:pt idx="141">
                  <c:v>4.34185707086845E-007</c:v>
                </c:pt>
                <c:pt idx="142">
                  <c:v>4.28792580995947E-007</c:v>
                </c:pt>
                <c:pt idx="143">
                  <c:v>4.23469289568048E-007</c:v>
                </c:pt>
                <c:pt idx="144">
                  <c:v>4.18214794501587E-007</c:v>
                </c:pt>
                <c:pt idx="145">
                  <c:v>4.13028078999316E-007</c:v>
                </c:pt>
                <c:pt idx="146">
                  <c:v>4.07908147082633E-007</c:v>
                </c:pt>
                <c:pt idx="147">
                  <c:v>4.02854022934704E-007</c:v>
                </c:pt>
                <c:pt idx="148">
                  <c:v>3.97864750271004E-007</c:v>
                </c:pt>
                <c:pt idx="149">
                  <c:v>3.92939391736097E-007</c:v>
                </c:pt>
                <c:pt idx="150">
                  <c:v>3.88077028325417E-007</c:v>
                </c:pt>
                <c:pt idx="151">
                  <c:v>3.8327675883059E-007</c:v>
                </c:pt>
                <c:pt idx="152">
                  <c:v>3.78537699307797E-007</c:v>
                </c:pt>
                <c:pt idx="153">
                  <c:v>3.73858982567459E-007</c:v>
                </c:pt>
                <c:pt idx="154">
                  <c:v>3.69239757684759E-007</c:v>
                </c:pt>
                <c:pt idx="155">
                  <c:v>3.6467918952974E-007</c:v>
                </c:pt>
                <c:pt idx="156">
                  <c:v>3.60176458316184E-007</c:v>
                </c:pt>
                <c:pt idx="157">
                  <c:v>3.55730759168486E-007</c:v>
                </c:pt>
                <c:pt idx="158">
                  <c:v>3.51341301705506E-007</c:v>
                </c:pt>
                <c:pt idx="159">
                  <c:v>3.47007309640859E-007</c:v>
                </c:pt>
                <c:pt idx="160">
                  <c:v>3.42728020398583E-007</c:v>
                </c:pt>
                <c:pt idx="161">
                  <c:v>3.38502684744021E-007</c:v>
                </c:pt>
                <c:pt idx="162">
                  <c:v>3.34330566428432E-007</c:v>
                </c:pt>
                <c:pt idx="163">
                  <c:v>3.30210941847578E-007</c:v>
                </c:pt>
                <c:pt idx="164">
                  <c:v>3.26143099712971E-007</c:v>
                </c:pt>
                <c:pt idx="165">
                  <c:v>3.22126340735644E-007</c:v>
                </c:pt>
                <c:pt idx="166">
                  <c:v>3.18159977321638E-007</c:v>
                </c:pt>
                <c:pt idx="167">
                  <c:v>3.14243333278793E-007</c:v>
                </c:pt>
                <c:pt idx="168">
                  <c:v>3.10375743534354E-007</c:v>
                </c:pt>
                <c:pt idx="169">
                  <c:v>3.06556553862847E-007</c:v>
                </c:pt>
                <c:pt idx="170">
                  <c:v>3.02785120623768E-007</c:v>
                </c:pt>
                <c:pt idx="171">
                  <c:v>2.99060810508807E-007</c:v>
                </c:pt>
                <c:pt idx="172">
                  <c:v>2.95383000297892E-007</c:v>
                </c:pt>
                <c:pt idx="173">
                  <c:v>2.91751076623986E-007</c:v>
                </c:pt>
                <c:pt idx="174">
                  <c:v>2.8816443574608E-007</c:v>
                </c:pt>
                <c:pt idx="175">
                  <c:v>2.84622483329994E-007</c:v>
                </c:pt>
                <c:pt idx="176">
                  <c:v>2.8112463423677E-007</c:v>
                </c:pt>
                <c:pt idx="177">
                  <c:v>2.77670312318322E-007</c:v>
                </c:pt>
                <c:pt idx="178">
                  <c:v>2.74258950219824E-007</c:v>
                </c:pt>
                <c:pt idx="179">
                  <c:v>2.7088998918886E-007</c:v>
                </c:pt>
                <c:pt idx="180">
                  <c:v>2.67562878890831E-007</c:v>
                </c:pt>
                <c:pt idx="181">
                  <c:v>2.64277077230389E-007</c:v>
                </c:pt>
                <c:pt idx="182">
                  <c:v>2.61032050178726E-007</c:v>
                </c:pt>
                <c:pt idx="183">
                  <c:v>2.57827271606358E-007</c:v>
                </c:pt>
                <c:pt idx="184">
                  <c:v>2.54662223121285E-007</c:v>
                </c:pt>
                <c:pt idx="185">
                  <c:v>2.51536393912176E-007</c:v>
                </c:pt>
                <c:pt idx="186">
                  <c:v>2.48449280596565E-007</c:v>
                </c:pt>
                <c:pt idx="187">
                  <c:v>2.45400387073544E-007</c:v>
                </c:pt>
                <c:pt idx="188">
                  <c:v>2.4238922438116E-007</c:v>
                </c:pt>
                <c:pt idx="189">
                  <c:v>2.39415310557947E-007</c:v>
                </c:pt>
                <c:pt idx="190">
                  <c:v>2.36478170508699E-007</c:v>
                </c:pt>
                <c:pt idx="191">
                  <c:v>2.33577335874126E-007</c:v>
                </c:pt>
                <c:pt idx="192">
                  <c:v>2.30712344904445E-007</c:v>
                </c:pt>
                <c:pt idx="193">
                  <c:v>2.27882742336423E-007</c:v>
                </c:pt>
                <c:pt idx="194">
                  <c:v>2.25088079274152E-007</c:v>
                </c:pt>
                <c:pt idx="195">
                  <c:v>2.22327913073038E-007</c:v>
                </c:pt>
                <c:pt idx="196">
                  <c:v>2.1960180722705E-007</c:v>
                </c:pt>
                <c:pt idx="197">
                  <c:v>2.16909331259187E-007</c:v>
                </c:pt>
                <c:pt idx="198">
                  <c:v>2.1425006061476E-007</c:v>
                </c:pt>
                <c:pt idx="199">
                  <c:v>2.11623576557707E-007</c:v>
                </c:pt>
                <c:pt idx="200">
                  <c:v>2.09029466069583E-007</c:v>
                </c:pt>
              </c:numCache>
            </c:numRef>
          </c:yVal>
          <c:smooth val="0"/>
        </c:ser>
        <c:axId val="96135451"/>
        <c:axId val="8011455"/>
      </c:scatterChart>
      <c:valAx>
        <c:axId val="9613545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含水率　w~ [kg/kg]</a:t>
                </a:r>
              </a:p>
            </c:rich>
          </c:tx>
          <c:layout>
            <c:manualLayout>
              <c:xMode val="edge"/>
              <c:yMode val="edge"/>
              <c:x val="0.374111099659899"/>
              <c:y val="0.86363636363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455"/>
        <c:crossesAt val="0"/>
        <c:crossBetween val="midCat"/>
        <c:majorUnit val="0.02"/>
        <c:minorUnit val="0.02"/>
      </c:valAx>
      <c:valAx>
        <c:axId val="8011455"/>
        <c:scaling>
          <c:orientation val="minMax"/>
          <c:max val="1E-0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乾燥速度 Rf [kg/m2-s]</a:t>
                </a:r>
              </a:p>
            </c:rich>
          </c:tx>
          <c:layout>
            <c:manualLayout>
              <c:xMode val="edge"/>
              <c:yMode val="edge"/>
              <c:x val="0.0472018963207256"/>
              <c:y val="-0.32786444324905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5451"/>
        <c:crossesAt val="0"/>
        <c:crossBetween val="midCat"/>
        <c:majorUnit val="2E-006"/>
        <c:minorUnit val="1E-006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128851540616"/>
          <c:y val="0.0347318699638789"/>
          <c:w val="0.871932773109244"/>
          <c:h val="0.8573214781883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解析解!$K$12:$K$18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20000</c:v>
                </c:pt>
                <c:pt idx="3">
                  <c:v>40000</c:v>
                </c:pt>
                <c:pt idx="4">
                  <c:v>60000</c:v>
                </c:pt>
                <c:pt idx="5">
                  <c:v>80000</c:v>
                </c:pt>
                <c:pt idx="6">
                  <c:v>100000</c:v>
                </c:pt>
              </c:numCache>
            </c:numRef>
          </c:xVal>
          <c:yVal>
            <c:numRef>
              <c:f>解析解!$L$12:$L$18</c:f>
              <c:numCache>
                <c:formatCode>General</c:formatCode>
                <c:ptCount val="7"/>
                <c:pt idx="0">
                  <c:v>0.66</c:v>
                </c:pt>
                <c:pt idx="1">
                  <c:v>0.541</c:v>
                </c:pt>
                <c:pt idx="2">
                  <c:v>0.394</c:v>
                </c:pt>
                <c:pt idx="3">
                  <c:v>0.23</c:v>
                </c:pt>
                <c:pt idx="4">
                  <c:v>0.139</c:v>
                </c:pt>
                <c:pt idx="5">
                  <c:v>0.085</c:v>
                </c:pt>
                <c:pt idx="6">
                  <c:v>0.052</c:v>
                </c:pt>
              </c:numCache>
            </c:numRef>
          </c:yVal>
          <c:smooth val="1"/>
        </c:ser>
        <c:axId val="53833174"/>
        <c:axId val="92801134"/>
      </c:scatterChart>
      <c:valAx>
        <c:axId val="53833174"/>
        <c:scaling>
          <c:orientation val="minMax"/>
          <c:max val="1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01134"/>
        <c:crossesAt val="0"/>
        <c:crossBetween val="midCat"/>
        <c:majorUnit val="20000"/>
      </c:valAx>
      <c:valAx>
        <c:axId val="928011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含水率(w~-ws)/(w0-w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3174"/>
        <c:crossesAt val="0"/>
        <c:crossBetween val="midCat"/>
        <c:majorUnit val="0.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00</xdr:colOff>
      <xdr:row>17</xdr:row>
      <xdr:rowOff>19080</xdr:rowOff>
    </xdr:from>
    <xdr:to>
      <xdr:col>14</xdr:col>
      <xdr:colOff>67320</xdr:colOff>
      <xdr:row>36</xdr:row>
      <xdr:rowOff>57240</xdr:rowOff>
    </xdr:to>
    <xdr:graphicFrame>
      <xdr:nvGraphicFramePr>
        <xdr:cNvPr id="0" name="Chart 10"/>
        <xdr:cNvGraphicFramePr/>
      </xdr:nvGraphicFramePr>
      <xdr:xfrm>
        <a:off x="3047400" y="2610000"/>
        <a:ext cx="3287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04760</xdr:rowOff>
    </xdr:from>
    <xdr:to>
      <xdr:col>6</xdr:col>
      <xdr:colOff>135000</xdr:colOff>
      <xdr:row>36</xdr:row>
      <xdr:rowOff>9360</xdr:rowOff>
    </xdr:to>
    <xdr:graphicFrame>
      <xdr:nvGraphicFramePr>
        <xdr:cNvPr id="5" name="Chart 1"/>
        <xdr:cNvGraphicFramePr/>
      </xdr:nvGraphicFramePr>
      <xdr:xfrm>
        <a:off x="0" y="2543040"/>
        <a:ext cx="3038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6760</xdr:colOff>
      <xdr:row>18</xdr:row>
      <xdr:rowOff>57240</xdr:rowOff>
    </xdr:from>
    <xdr:to>
      <xdr:col>19</xdr:col>
      <xdr:colOff>231120</xdr:colOff>
      <xdr:row>35</xdr:row>
      <xdr:rowOff>142920</xdr:rowOff>
    </xdr:to>
    <xdr:graphicFrame>
      <xdr:nvGraphicFramePr>
        <xdr:cNvPr id="6" name="Chart 13"/>
        <xdr:cNvGraphicFramePr/>
      </xdr:nvGraphicFramePr>
      <xdr:xfrm>
        <a:off x="6354360" y="2800440"/>
        <a:ext cx="3492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500273732618</cdr:x>
      <cdr:y>0.264049079754601</cdr:y>
    </cdr:from>
    <cdr:to>
      <cdr:x>0.711704806744772</cdr:x>
      <cdr:y>0.336319018404908</cdr:y>
    </cdr:to>
    <cdr:sp>
      <cdr:nvSpPr>
        <cdr:cNvPr id="1" name="Text 1"/>
        <cdr:cNvSpPr/>
      </cdr:nvSpPr>
      <cdr:spPr>
        <a:xfrm>
          <a:off x="1668600" y="774720"/>
          <a:ext cx="6714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＋解析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600897842987</cdr:x>
      <cdr:y>0.448466257668712</cdr:y>
    </cdr:from>
    <cdr:to>
      <cdr:x>0.805211869046316</cdr:x>
      <cdr:y>0.520736196319018</cdr:y>
    </cdr:to>
    <cdr:sp>
      <cdr:nvSpPr>
        <cdr:cNvPr id="2" name="Text 2"/>
        <cdr:cNvSpPr/>
      </cdr:nvSpPr>
      <cdr:spPr>
        <a:xfrm>
          <a:off x="2124000" y="1315800"/>
          <a:ext cx="523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数値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8515274280083</cdr:x>
      <cdr:y>0.303926380368098</cdr:y>
    </cdr:from>
    <cdr:to>
      <cdr:x>0.507500273732618</cdr:x>
      <cdr:y>0.381104294478528</cdr:y>
    </cdr:to>
    <cdr:sp>
      <cdr:nvSpPr>
        <cdr:cNvPr id="3" name="Line 3"/>
        <cdr:cNvSpPr/>
      </cdr:nvSpPr>
      <cdr:spPr>
        <a:xfrm flipV="1">
          <a:off x="1047240" y="891720"/>
          <a:ext cx="621360" cy="226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6257527646994</cdr:x>
      <cdr:y>0.49521472392638</cdr:y>
    </cdr:from>
    <cdr:to>
      <cdr:x>0.64600897842987</cdr:x>
      <cdr:y>0.572269938650307</cdr:y>
    </cdr:to>
    <cdr:sp>
      <cdr:nvSpPr>
        <cdr:cNvPr id="4" name="Line 4"/>
        <cdr:cNvSpPr/>
      </cdr:nvSpPr>
      <cdr:spPr>
        <a:xfrm flipV="1">
          <a:off x="1500120" y="1452960"/>
          <a:ext cx="623880" cy="22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280</xdr:colOff>
      <xdr:row>0</xdr:row>
      <xdr:rowOff>142920</xdr:rowOff>
    </xdr:from>
    <xdr:to>
      <xdr:col>9</xdr:col>
      <xdr:colOff>394920</xdr:colOff>
      <xdr:row>17</xdr:row>
      <xdr:rowOff>142920</xdr:rowOff>
    </xdr:to>
    <xdr:graphicFrame>
      <xdr:nvGraphicFramePr>
        <xdr:cNvPr id="7" name="Chart 5"/>
        <xdr:cNvGraphicFramePr/>
      </xdr:nvGraphicFramePr>
      <xdr:xfrm>
        <a:off x="2992680" y="142920"/>
        <a:ext cx="321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2" min="2" style="2" width="8.32"/>
    <col collapsed="false" customWidth="true" hidden="false" outlineLevel="0" max="13" min="13" style="3" width="2.32"/>
    <col collapsed="false" customWidth="true" hidden="false" outlineLevel="0" max="14" min="14" style="3" width="5.99"/>
    <col collapsed="false" customWidth="true" hidden="false" outlineLevel="0" max="15" min="15" style="3" width="9.99"/>
    <col collapsed="false" customWidth="false" hidden="false" outlineLevel="0" max="18" min="16" style="3" width="11.99"/>
    <col collapsed="false" customWidth="false" hidden="false" outlineLevel="0" max="19" min="19" style="4" width="11.99"/>
    <col collapsed="false" customWidth="true" hidden="false" outlineLevel="0" max="20" min="20" style="3" width="11.65"/>
    <col collapsed="false" customWidth="false" hidden="false" outlineLevel="0" max="257" min="21" style="3" width="11.99"/>
  </cols>
  <sheetData>
    <row r="1" customFormat="false" ht="12" hidden="false" customHeight="false" outlineLevel="0" collapsed="false">
      <c r="A1" s="5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N1" s="6" t="s">
        <v>1</v>
      </c>
      <c r="O1" s="7" t="n">
        <v>2.5E-010</v>
      </c>
      <c r="P1" s="3" t="s">
        <v>2</v>
      </c>
      <c r="R1" s="7"/>
      <c r="V1" s="8" t="s">
        <v>3</v>
      </c>
      <c r="W1" s="3" t="n">
        <v>0.01</v>
      </c>
      <c r="X1" s="3" t="s">
        <v>4</v>
      </c>
    </row>
    <row r="2" customFormat="false" ht="12" hidden="false" customHeight="false" outlineLevel="0" collapsed="false">
      <c r="A2" s="5" t="s">
        <v>5</v>
      </c>
      <c r="B2" s="9" t="n">
        <v>0</v>
      </c>
      <c r="C2" s="9" t="n">
        <f aca="false">B2+$O$3</f>
        <v>0.001</v>
      </c>
      <c r="D2" s="9" t="n">
        <f aca="false">C2+$O$3</f>
        <v>0.002</v>
      </c>
      <c r="E2" s="9" t="n">
        <f aca="false">D2+$O$3</f>
        <v>0.003</v>
      </c>
      <c r="F2" s="9" t="n">
        <f aca="false">E2+$O$3</f>
        <v>0.004</v>
      </c>
      <c r="G2" s="9" t="n">
        <f aca="false">F2+$O$3</f>
        <v>0.005</v>
      </c>
      <c r="H2" s="9" t="n">
        <f aca="false">G2+$O$3</f>
        <v>0.006</v>
      </c>
      <c r="I2" s="9" t="n">
        <f aca="false">H2+$O$3</f>
        <v>0.007</v>
      </c>
      <c r="J2" s="9" t="n">
        <f aca="false">I2+$O$3</f>
        <v>0.008</v>
      </c>
      <c r="K2" s="9" t="n">
        <f aca="false">J2+$O$3</f>
        <v>0.009</v>
      </c>
      <c r="L2" s="9" t="n">
        <f aca="false">K2+$O$3</f>
        <v>0.01</v>
      </c>
      <c r="M2" s="10"/>
      <c r="N2" s="6" t="s">
        <v>6</v>
      </c>
      <c r="O2" s="3" t="n">
        <v>500</v>
      </c>
      <c r="P2" s="3" t="s">
        <v>7</v>
      </c>
      <c r="V2" s="8" t="s">
        <v>8</v>
      </c>
      <c r="W2" s="3" t="n">
        <f aca="false">(4/3)*3.14*W1^3</f>
        <v>4.18666666666667E-006</v>
      </c>
      <c r="X2" s="3" t="s">
        <v>9</v>
      </c>
    </row>
    <row r="3" customFormat="false" ht="12" hidden="false" customHeight="false" outlineLevel="0" collapsed="false">
      <c r="A3" s="5" t="s">
        <v>10</v>
      </c>
      <c r="B3" s="11" t="n">
        <f aca="false">(4/3)*3.14*(O3/2)^3</f>
        <v>5.23333333333333E-010</v>
      </c>
      <c r="C3" s="11" t="n">
        <f aca="false">(4/3)*3.14*(C2+0.5*$O$3)^3-(4/3)*3.14*(B2+0.5*$O$3)^3</f>
        <v>1.36066666666667E-008</v>
      </c>
      <c r="D3" s="11" t="n">
        <f aca="false">(4/3)*3.14*(D2+0.5*$O$3)^3-(4/3)*3.14*(C2+0.5*$O$3)^3</f>
        <v>5.12866666666667E-008</v>
      </c>
      <c r="E3" s="11" t="n">
        <f aca="false">(4/3)*3.14*(E2+0.5*$O$3)^3-(4/3)*3.14*(D2+0.5*$O$3)^3</f>
        <v>1.14086666666667E-007</v>
      </c>
      <c r="F3" s="11" t="n">
        <f aca="false">(4/3)*3.14*(F2+0.5*$O$3)^3-(4/3)*3.14*(E2+0.5*$O$3)^3</f>
        <v>2.02006666666667E-007</v>
      </c>
      <c r="G3" s="11" t="n">
        <f aca="false">(4/3)*3.14*(G2+0.5*$O$3)^3-(4/3)*3.14*(F2+0.5*$O$3)^3</f>
        <v>3.15046666666666E-007</v>
      </c>
      <c r="H3" s="11" t="n">
        <f aca="false">(4/3)*3.14*(H2+0.5*$O$3)^3-(4/3)*3.14*(G2+0.5*$O$3)^3</f>
        <v>4.53206666666667E-007</v>
      </c>
      <c r="I3" s="11" t="n">
        <f aca="false">(4/3)*3.14*(I2+0.5*$O$3)^3-(4/3)*3.14*(H2+0.5*$O$3)^3</f>
        <v>6.16486666666666E-007</v>
      </c>
      <c r="J3" s="11" t="n">
        <f aca="false">(4/3)*3.14*(J2+0.5*$O$3)^3-(4/3)*3.14*(I2+0.5*$O$3)^3</f>
        <v>8.04886666666668E-007</v>
      </c>
      <c r="K3" s="11" t="n">
        <f aca="false">(4/3)*3.14*(K2+0.5*$O$3)^3-(4/3)*3.14*(J2+0.5*$O$3)^3</f>
        <v>1.01840666666667E-006</v>
      </c>
      <c r="L3" s="11" t="n">
        <f aca="false">(4/3)*3.14*(L2)^3-(4/3)*3.14*(K2+0.5*$O$3)^3</f>
        <v>5.97123333333334E-007</v>
      </c>
      <c r="N3" s="6" t="s">
        <v>11</v>
      </c>
      <c r="O3" s="9" t="n">
        <v>0.001</v>
      </c>
      <c r="P3" s="3" t="s">
        <v>12</v>
      </c>
      <c r="Q3" s="8" t="s">
        <v>13</v>
      </c>
      <c r="R3" s="7"/>
      <c r="S3" s="12" t="s">
        <v>14</v>
      </c>
      <c r="T3" s="8" t="s">
        <v>15</v>
      </c>
      <c r="V3" s="13" t="s">
        <v>16</v>
      </c>
      <c r="W3" s="3" t="n">
        <v>500</v>
      </c>
      <c r="X3" s="3" t="s">
        <v>17</v>
      </c>
    </row>
    <row r="4" customFormat="false" ht="12" hidden="false" customHeight="false" outlineLevel="0" collapsed="false">
      <c r="A4" s="14" t="s">
        <v>18</v>
      </c>
      <c r="B4" s="15" t="s">
        <v>19</v>
      </c>
      <c r="N4" s="6" t="s">
        <v>20</v>
      </c>
      <c r="O4" s="10" t="n">
        <f aca="false">O1*O2/O3/O3</f>
        <v>0.125</v>
      </c>
      <c r="Q4" s="3" t="s">
        <v>21</v>
      </c>
      <c r="R4" s="3" t="s">
        <v>22</v>
      </c>
      <c r="S4" s="4" t="s">
        <v>23</v>
      </c>
      <c r="T4" s="16" t="s">
        <v>24</v>
      </c>
      <c r="V4" s="3" t="s">
        <v>25</v>
      </c>
      <c r="W4" s="3" t="n">
        <f aca="false">W2*W3</f>
        <v>0.00209333333333333</v>
      </c>
      <c r="X4" s="3" t="s">
        <v>26</v>
      </c>
    </row>
    <row r="5" customFormat="false" ht="12" hidden="false" customHeight="false" outlineLevel="0" collapsed="false">
      <c r="A5" s="1" t="n">
        <v>0</v>
      </c>
      <c r="B5" s="10" t="n">
        <v>0.1</v>
      </c>
      <c r="C5" s="10" t="n">
        <v>0.1</v>
      </c>
      <c r="D5" s="10" t="n">
        <v>0.1</v>
      </c>
      <c r="E5" s="10" t="n">
        <v>0.1</v>
      </c>
      <c r="F5" s="10" t="n">
        <v>0.1</v>
      </c>
      <c r="G5" s="10" t="n">
        <v>0.1</v>
      </c>
      <c r="H5" s="10" t="n">
        <v>0.1</v>
      </c>
      <c r="I5" s="10" t="n">
        <v>0.1</v>
      </c>
      <c r="J5" s="10" t="n">
        <v>0.1</v>
      </c>
      <c r="K5" s="10" t="n">
        <v>0.1</v>
      </c>
      <c r="L5" s="2" t="n">
        <v>0</v>
      </c>
      <c r="N5" s="17"/>
      <c r="Q5" s="4" t="n">
        <f aca="false">(B5*$B$3+C5*$C$3+D5*$D$3+E5*$E$3+F5*$F$3+G5*$G$3+H5*$H$3+I5*$I$3+J5*$J$3+K5*$K$3+L5*$L$3)/((4/3)*3.14*$L$2^3)</f>
        <v>0.0857375</v>
      </c>
      <c r="R5" s="4" t="n">
        <f aca="false">(Q5-$L$5)/($B$5-$L$5)</f>
        <v>0.857375</v>
      </c>
      <c r="S5" s="4" t="n">
        <f aca="false">A5/3600</f>
        <v>0</v>
      </c>
      <c r="V5" s="8" t="s">
        <v>27</v>
      </c>
      <c r="W5" s="3" t="n">
        <f aca="false">4*3.14*W1^2</f>
        <v>0.001256</v>
      </c>
      <c r="X5" s="3" t="s">
        <v>28</v>
      </c>
    </row>
    <row r="6" customFormat="false" ht="12" hidden="false" customHeight="false" outlineLevel="0" collapsed="false">
      <c r="A6" s="1" t="n">
        <f aca="false">A5+$O$2</f>
        <v>500</v>
      </c>
      <c r="B6" s="10" t="n">
        <f aca="false">6*$O$4*C5+(1-6*$O$4)*B5</f>
        <v>0.1</v>
      </c>
      <c r="C6" s="10" t="n">
        <f aca="false">$O$4*(1+1/C$1)*D5+$O$4*(1-1/C$1)*B5+(1-2*$O$4)*C5</f>
        <v>0.1</v>
      </c>
      <c r="D6" s="10" t="n">
        <f aca="false">$O$4*(1+1/D$1)*E5+$O$4*(1-1/D$1)*C5+(1-2*$O$4)*D5</f>
        <v>0.1</v>
      </c>
      <c r="E6" s="10" t="n">
        <f aca="false">$O$4*(1+1/E$1)*F5+$O$4*(1-1/E$1)*D5+(1-2*$O$4)*E5</f>
        <v>0.1</v>
      </c>
      <c r="F6" s="10" t="n">
        <f aca="false">$O$4*(1+1/F$1)*G5+$O$4*(1-1/F$1)*E5+(1-2*$O$4)*F5</f>
        <v>0.1</v>
      </c>
      <c r="G6" s="10" t="n">
        <f aca="false">$O$4*(1+1/G$1)*H5+$O$4*(1-1/G$1)*F5+(1-2*$O$4)*G5</f>
        <v>0.1</v>
      </c>
      <c r="H6" s="10" t="n">
        <f aca="false">$O$4*(1+1/H$1)*I5+$O$4*(1-1/H$1)*G5+(1-2*$O$4)*H5</f>
        <v>0.1</v>
      </c>
      <c r="I6" s="10" t="n">
        <f aca="false">$O$4*(1+1/I$1)*J5+$O$4*(1-1/I$1)*H5+(1-2*$O$4)*I5</f>
        <v>0.1</v>
      </c>
      <c r="J6" s="10" t="n">
        <f aca="false">$O$4*(1+1/J$1)*K5+$O$4*(1-1/J$1)*I5+(1-2*$O$4)*J5</f>
        <v>0.1</v>
      </c>
      <c r="K6" s="10" t="n">
        <f aca="false">$O$4*(1+1/K$1)*L5+$O$4*(1-1/K$1)*J5+(1-2*$O$4)*K5</f>
        <v>0.0861111111111111</v>
      </c>
      <c r="L6" s="2" t="n">
        <f aca="false">L5</f>
        <v>0</v>
      </c>
      <c r="M6" s="18"/>
      <c r="Q6" s="4" t="n">
        <f aca="false">(B6*$B$3+C6*$C$3+D6*$D$3+E6*$E$3+F6*$F$3+G6*$G$3+H6*$H$3+I6*$I$3+J6*$J$3+K6*$K$3+L6*$L$3)/((4/3)*3.14*$L$2^3)</f>
        <v>0.0823590277777778</v>
      </c>
      <c r="R6" s="4" t="n">
        <f aca="false">(Q6-$L$5)/($B$5-$L$5)</f>
        <v>0.823590277777778</v>
      </c>
      <c r="S6" s="4" t="n">
        <f aca="false">A6/3600</f>
        <v>0.138888888888889</v>
      </c>
      <c r="T6" s="16" t="n">
        <f aca="false">$W$7*(Q5-Q6)/$O$2</f>
        <v>1.12615740740741E-005</v>
      </c>
      <c r="U6" s="16"/>
    </row>
    <row r="7" customFormat="false" ht="12" hidden="false" customHeight="false" outlineLevel="0" collapsed="false">
      <c r="A7" s="1" t="n">
        <f aca="false">A6+$O$2</f>
        <v>1000</v>
      </c>
      <c r="B7" s="10" t="n">
        <f aca="false">6*$O$4*C6+(1-6*$O$4)*B6</f>
        <v>0.1</v>
      </c>
      <c r="C7" s="10" t="n">
        <f aca="false">$O$4*(1+1/C$1)*D6+$O$4*(1-1/C$1)*B6+(1-2*$O$4)*C6</f>
        <v>0.1</v>
      </c>
      <c r="D7" s="10" t="n">
        <f aca="false">$O$4*(1+1/D$1)*E6+$O$4*(1-1/D$1)*C6+(1-2*$O$4)*D6</f>
        <v>0.1</v>
      </c>
      <c r="E7" s="10" t="n">
        <f aca="false">$O$4*(1+1/E$1)*F6+$O$4*(1-1/E$1)*D6+(1-2*$O$4)*E6</f>
        <v>0.1</v>
      </c>
      <c r="F7" s="10" t="n">
        <f aca="false">$O$4*(1+1/F$1)*G6+$O$4*(1-1/F$1)*E6+(1-2*$O$4)*F6</f>
        <v>0.1</v>
      </c>
      <c r="G7" s="10" t="n">
        <f aca="false">$O$4*(1+1/G$1)*H6+$O$4*(1-1/G$1)*F6+(1-2*$O$4)*G6</f>
        <v>0.1</v>
      </c>
      <c r="H7" s="10" t="n">
        <f aca="false">$O$4*(1+1/H$1)*I6+$O$4*(1-1/H$1)*G6+(1-2*$O$4)*H6</f>
        <v>0.1</v>
      </c>
      <c r="I7" s="10" t="n">
        <f aca="false">$O$4*(1+1/I$1)*J6+$O$4*(1-1/I$1)*H6+(1-2*$O$4)*I6</f>
        <v>0.1</v>
      </c>
      <c r="J7" s="10" t="n">
        <f aca="false">$O$4*(1+1/J$1)*K6+$O$4*(1-1/J$1)*I6+(1-2*$O$4)*J6</f>
        <v>0.098046875</v>
      </c>
      <c r="K7" s="10" t="n">
        <f aca="false">$O$4*(1+1/K$1)*L6+$O$4*(1-1/K$1)*J6+(1-2*$O$4)*K6</f>
        <v>0.0756944444444445</v>
      </c>
      <c r="L7" s="2" t="n">
        <f aca="false">L6</f>
        <v>0</v>
      </c>
      <c r="M7" s="18"/>
      <c r="Q7" s="4" t="n">
        <f aca="false">(B7*$B$3+C7*$C$3+D7*$D$3+E7*$E$3+F7*$F$3+G7*$G$3+H7*$H$3+I7*$I$3+J7*$J$3+K7*$K$3+L7*$L$3)/((4/3)*3.14*$L$2^3)</f>
        <v>0.0794496853298611</v>
      </c>
      <c r="R7" s="4" t="n">
        <f aca="false">(Q7-$L$5)/($B$5-$L$5)</f>
        <v>0.794496853298611</v>
      </c>
      <c r="S7" s="4" t="n">
        <f aca="false">A7/3600</f>
        <v>0.277777777777778</v>
      </c>
      <c r="T7" s="16" t="n">
        <f aca="false">$W$7*(Q6-Q7)/$O$2</f>
        <v>9.69780815972224E-006</v>
      </c>
      <c r="U7" s="16"/>
      <c r="V7" s="3" t="s">
        <v>29</v>
      </c>
      <c r="W7" s="3" t="n">
        <f aca="false">W4/W5</f>
        <v>1.66666666666667</v>
      </c>
    </row>
    <row r="8" customFormat="false" ht="12" hidden="false" customHeight="false" outlineLevel="0" collapsed="false">
      <c r="A8" s="1" t="n">
        <f aca="false">A7+$O$2</f>
        <v>1500</v>
      </c>
      <c r="B8" s="10" t="n">
        <f aca="false">6*$O$4*C7+(1-6*$O$4)*B7</f>
        <v>0.1</v>
      </c>
      <c r="C8" s="10" t="n">
        <f aca="false">$O$4*(1+1/C$1)*D7+$O$4*(1-1/C$1)*B7+(1-2*$O$4)*C7</f>
        <v>0.1</v>
      </c>
      <c r="D8" s="10" t="n">
        <f aca="false">$O$4*(1+1/D$1)*E7+$O$4*(1-1/D$1)*C7+(1-2*$O$4)*D7</f>
        <v>0.1</v>
      </c>
      <c r="E8" s="10" t="n">
        <f aca="false">$O$4*(1+1/E$1)*F7+$O$4*(1-1/E$1)*D7+(1-2*$O$4)*E7</f>
        <v>0.1</v>
      </c>
      <c r="F8" s="10" t="n">
        <f aca="false">$O$4*(1+1/F$1)*G7+$O$4*(1-1/F$1)*E7+(1-2*$O$4)*F7</f>
        <v>0.1</v>
      </c>
      <c r="G8" s="10" t="n">
        <f aca="false">$O$4*(1+1/G$1)*H7+$O$4*(1-1/G$1)*F7+(1-2*$O$4)*G7</f>
        <v>0.1</v>
      </c>
      <c r="H8" s="10" t="n">
        <f aca="false">$O$4*(1+1/H$1)*I7+$O$4*(1-1/H$1)*G7+(1-2*$O$4)*H7</f>
        <v>0.1</v>
      </c>
      <c r="I8" s="10" t="n">
        <f aca="false">$O$4*(1+1/I$1)*J7+$O$4*(1-1/I$1)*H7+(1-2*$O$4)*I7</f>
        <v>0.0997209821428572</v>
      </c>
      <c r="J8" s="10" t="n">
        <f aca="false">$O$4*(1+1/J$1)*K7+$O$4*(1-1/J$1)*I7+(1-2*$O$4)*J7</f>
        <v>0.0951171875</v>
      </c>
      <c r="K8" s="10" t="n">
        <f aca="false">$O$4*(1+1/K$1)*L7+$O$4*(1-1/K$1)*J7+(1-2*$O$4)*K7</f>
        <v>0.0676649305555556</v>
      </c>
      <c r="L8" s="2" t="n">
        <f aca="false">L7</f>
        <v>0</v>
      </c>
      <c r="M8" s="18"/>
      <c r="Q8" s="4" t="n">
        <f aca="false">(B8*$B$3+C8*$C$3+D8*$D$3+E8*$E$3+F8*$F$3+G8*$G$3+H8*$H$3+I8*$I$3+J8*$J$3+K8*$K$3+L8*$L$3)/((4/3)*3.14*$L$2^3)</f>
        <v>0.0768921882750496</v>
      </c>
      <c r="R8" s="4" t="n">
        <f aca="false">(Q8-$L$5)/($B$5-$L$5)</f>
        <v>0.768921882750496</v>
      </c>
      <c r="S8" s="4" t="n">
        <f aca="false">A8/3600</f>
        <v>0.416666666666667</v>
      </c>
      <c r="T8" s="16" t="n">
        <f aca="false">$W$7*(Q7-Q8)/$O$2</f>
        <v>8.52499018270503E-006</v>
      </c>
      <c r="U8" s="16"/>
    </row>
    <row r="9" customFormat="false" ht="12" hidden="false" customHeight="false" outlineLevel="0" collapsed="false">
      <c r="A9" s="1" t="n">
        <f aca="false">A8+$O$2</f>
        <v>2000</v>
      </c>
      <c r="B9" s="10" t="n">
        <f aca="false">6*$O$4*C8+(1-6*$O$4)*B8</f>
        <v>0.1</v>
      </c>
      <c r="C9" s="10" t="n">
        <f aca="false">$O$4*(1+1/C$1)*D8+$O$4*(1-1/C$1)*B8+(1-2*$O$4)*C8</f>
        <v>0.1</v>
      </c>
      <c r="D9" s="10" t="n">
        <f aca="false">$O$4*(1+1/D$1)*E8+$O$4*(1-1/D$1)*C8+(1-2*$O$4)*D8</f>
        <v>0.1</v>
      </c>
      <c r="E9" s="10" t="n">
        <f aca="false">$O$4*(1+1/E$1)*F8+$O$4*(1-1/E$1)*D8+(1-2*$O$4)*E8</f>
        <v>0.1</v>
      </c>
      <c r="F9" s="10" t="n">
        <f aca="false">$O$4*(1+1/F$1)*G8+$O$4*(1-1/F$1)*E8+(1-2*$O$4)*F8</f>
        <v>0.1</v>
      </c>
      <c r="G9" s="10" t="n">
        <f aca="false">$O$4*(1+1/G$1)*H8+$O$4*(1-1/G$1)*F8+(1-2*$O$4)*G8</f>
        <v>0.1</v>
      </c>
      <c r="H9" s="10" t="n">
        <f aca="false">$O$4*(1+1/H$1)*I8+$O$4*(1-1/H$1)*G8+(1-2*$O$4)*H8</f>
        <v>0.0999593098958334</v>
      </c>
      <c r="I9" s="10" t="n">
        <f aca="false">$O$4*(1+1/I$1)*J8+$O$4*(1-1/I$1)*H8+(1-2*$O$4)*I8</f>
        <v>0.0990931919642857</v>
      </c>
      <c r="J9" s="10" t="n">
        <f aca="false">$O$4*(1+1/J$1)*K8+$O$4*(1-1/J$1)*I8+(1-2*$O$4)*J8</f>
        <v>0.09176025390625</v>
      </c>
      <c r="K9" s="10" t="n">
        <f aca="false">$O$4*(1+1/K$1)*L8+$O$4*(1-1/K$1)*J8+(1-2*$O$4)*K8</f>
        <v>0.0613172743055556</v>
      </c>
      <c r="L9" s="2" t="n">
        <f aca="false">L8</f>
        <v>0</v>
      </c>
      <c r="M9" s="18"/>
      <c r="Q9" s="4" t="n">
        <f aca="false">(B9*$B$3+C9*$C$3+D9*$D$3+E9*$E$3+F9*$F$3+G9*$G$3+H9*$H$3+I9*$I$3+J9*$J$3+K9*$K$3+L9*$L$3)/((4/3)*3.14*$L$2^3)</f>
        <v>0.074605903601268</v>
      </c>
      <c r="R9" s="4" t="n">
        <f aca="false">(Q9-$L$5)/($B$5-$L$5)</f>
        <v>0.74605903601268</v>
      </c>
      <c r="S9" s="4" t="n">
        <f aca="false">A9/3600</f>
        <v>0.555555555555556</v>
      </c>
      <c r="T9" s="16" t="n">
        <f aca="false">$W$7*(Q8-Q9)/$O$2</f>
        <v>7.62094891260538E-006</v>
      </c>
      <c r="U9" s="16"/>
    </row>
    <row r="10" customFormat="false" ht="12" hidden="false" customHeight="false" outlineLevel="0" collapsed="false">
      <c r="A10" s="1" t="n">
        <f aca="false">A9+$O$2</f>
        <v>2500</v>
      </c>
      <c r="B10" s="10" t="n">
        <f aca="false">6*$O$4*C9+(1-6*$O$4)*B9</f>
        <v>0.1</v>
      </c>
      <c r="C10" s="10" t="n">
        <f aca="false">$O$4*(1+1/C$1)*D9+$O$4*(1-1/C$1)*B9+(1-2*$O$4)*C9</f>
        <v>0.1</v>
      </c>
      <c r="D10" s="10" t="n">
        <f aca="false">$O$4*(1+1/D$1)*E9+$O$4*(1-1/D$1)*C9+(1-2*$O$4)*D9</f>
        <v>0.1</v>
      </c>
      <c r="E10" s="10" t="n">
        <f aca="false">$O$4*(1+1/E$1)*F9+$O$4*(1-1/E$1)*D9+(1-2*$O$4)*E9</f>
        <v>0.1</v>
      </c>
      <c r="F10" s="10" t="n">
        <f aca="false">$O$4*(1+1/F$1)*G9+$O$4*(1-1/F$1)*E9+(1-2*$O$4)*F9</f>
        <v>0.1</v>
      </c>
      <c r="G10" s="10" t="n">
        <f aca="false">$O$4*(1+1/G$1)*H9+$O$4*(1-1/G$1)*F9+(1-2*$O$4)*G9</f>
        <v>0.099993896484375</v>
      </c>
      <c r="H10" s="10" t="n">
        <f aca="false">$O$4*(1+1/H$1)*I9+$O$4*(1-1/H$1)*G9+(1-2*$O$4)*H9</f>
        <v>0.0998372395833334</v>
      </c>
      <c r="I10" s="10" t="n">
        <f aca="false">$O$4*(1+1/I$1)*J9+$O$4*(1-1/I$1)*H9+(1-2*$O$4)*I9</f>
        <v>0.098138427734375</v>
      </c>
      <c r="J10" s="10" t="n">
        <f aca="false">$O$4*(1+1/J$1)*K9+$O$4*(1-1/J$1)*I9+(1-2*$O$4)*J9</f>
        <v>0.08828125</v>
      </c>
      <c r="K10" s="10" t="n">
        <f aca="false">$O$4*(1+1/K$1)*L9+$O$4*(1-1/K$1)*J9+(1-2*$O$4)*K9</f>
        <v>0.0561835394965278</v>
      </c>
      <c r="L10" s="2" t="n">
        <f aca="false">L9</f>
        <v>0</v>
      </c>
      <c r="M10" s="18"/>
      <c r="Q10" s="4" t="n">
        <f aca="false">(B10*$B$3+C10*$C$3+D10*$D$3+E10*$E$3+F10*$F$3+G10*$G$3+H10*$H$3+I10*$I$3+J10*$J$3+K10*$K$3+L10*$L$3)/((4/3)*3.14*$L$2^3)</f>
        <v>0.0725340216742622</v>
      </c>
      <c r="R10" s="4" t="n">
        <f aca="false">(Q10-$L$5)/($B$5-$L$5)</f>
        <v>0.725340216742622</v>
      </c>
      <c r="S10" s="4" t="n">
        <f aca="false">A10/3600</f>
        <v>0.694444444444444</v>
      </c>
      <c r="T10" s="16" t="n">
        <f aca="false">$W$7*(Q9-Q10)/$O$2</f>
        <v>6.90627309001944E-006</v>
      </c>
      <c r="U10" s="16"/>
    </row>
    <row r="11" customFormat="false" ht="12" hidden="false" customHeight="false" outlineLevel="0" collapsed="false">
      <c r="A11" s="1" t="n">
        <f aca="false">A10+$O$2</f>
        <v>3000</v>
      </c>
      <c r="B11" s="10" t="n">
        <f aca="false">6*$O$4*C10+(1-6*$O$4)*B10</f>
        <v>0.1</v>
      </c>
      <c r="C11" s="10" t="n">
        <f aca="false">$O$4*(1+1/C$1)*D10+$O$4*(1-1/C$1)*B10+(1-2*$O$4)*C10</f>
        <v>0.1</v>
      </c>
      <c r="D11" s="10" t="n">
        <f aca="false">$O$4*(1+1/D$1)*E10+$O$4*(1-1/D$1)*C10+(1-2*$O$4)*D10</f>
        <v>0.1</v>
      </c>
      <c r="E11" s="10" t="n">
        <f aca="false">$O$4*(1+1/E$1)*F10+$O$4*(1-1/E$1)*D10+(1-2*$O$4)*E10</f>
        <v>0.1</v>
      </c>
      <c r="F11" s="10" t="n">
        <f aca="false">$O$4*(1+1/F$1)*G10+$O$4*(1-1/F$1)*E10+(1-2*$O$4)*F10</f>
        <v>0.0999990463256836</v>
      </c>
      <c r="G11" s="10" t="n">
        <f aca="false">$O$4*(1+1/G$1)*H10+$O$4*(1-1/G$1)*F10+(1-2*$O$4)*G10</f>
        <v>0.0999710083007813</v>
      </c>
      <c r="H11" s="10" t="n">
        <f aca="false">$O$4*(1+1/H$1)*I10+$O$4*(1-1/H$1)*G10+(1-2*$O$4)*H10</f>
        <v>0.0996058146158854</v>
      </c>
      <c r="I11" s="10" t="n">
        <f aca="false">$O$4*(1+1/I$1)*J10+$O$4*(1-1/I$1)*H10+(1-2*$O$4)*I10</f>
        <v>0.0969122750418527</v>
      </c>
      <c r="J11" s="10" t="n">
        <f aca="false">$O$4*(1+1/J$1)*K10+$O$4*(1-1/J$1)*I10+(1-2*$O$4)*J10</f>
        <v>0.0848456382751465</v>
      </c>
      <c r="K11" s="10" t="n">
        <f aca="false">$O$4*(1+1/K$1)*L10+$O$4*(1-1/K$1)*J10+(1-2*$O$4)*K10</f>
        <v>0.0519466824001736</v>
      </c>
      <c r="L11" s="2" t="n">
        <f aca="false">L10</f>
        <v>0</v>
      </c>
      <c r="M11" s="18"/>
      <c r="Q11" s="4" t="n">
        <f aca="false">(B11*$B$3+C11*$C$3+D11*$D$3+E11*$E$3+F11*$F$3+G11*$G$3+H11*$H$3+I11*$I$3+J11*$J$3+K11*$K$3+L11*$L$3)/((4/3)*3.14*$L$2^3)</f>
        <v>0.0706355387441696</v>
      </c>
      <c r="R11" s="4" t="n">
        <f aca="false">(Q11-$L$5)/($B$5-$L$5)</f>
        <v>0.706355387441696</v>
      </c>
      <c r="S11" s="4" t="n">
        <f aca="false">A11/3600</f>
        <v>0.833333333333333</v>
      </c>
      <c r="T11" s="16" t="n">
        <f aca="false">$W$7*(Q10-Q11)/$O$2</f>
        <v>6.32827643364198E-006</v>
      </c>
      <c r="U11" s="16"/>
    </row>
    <row r="12" customFormat="false" ht="12" hidden="false" customHeight="false" outlineLevel="0" collapsed="false">
      <c r="A12" s="1" t="n">
        <f aca="false">A11+$O$2</f>
        <v>3500</v>
      </c>
      <c r="B12" s="10" t="n">
        <f aca="false">6*$O$4*C11+(1-6*$O$4)*B11</f>
        <v>0.1</v>
      </c>
      <c r="C12" s="10" t="n">
        <f aca="false">$O$4*(1+1/C$1)*D11+$O$4*(1-1/C$1)*B11+(1-2*$O$4)*C11</f>
        <v>0.1</v>
      </c>
      <c r="D12" s="10" t="n">
        <f aca="false">$O$4*(1+1/D$1)*E11+$O$4*(1-1/D$1)*C11+(1-2*$O$4)*D11</f>
        <v>0.1</v>
      </c>
      <c r="E12" s="10" t="n">
        <f aca="false">$O$4*(1+1/E$1)*F11+$O$4*(1-1/E$1)*D11+(1-2*$O$4)*E11</f>
        <v>0.0999998410542806</v>
      </c>
      <c r="F12" s="10" t="n">
        <f aca="false">$O$4*(1+1/F$1)*G11+$O$4*(1-1/F$1)*E11+(1-2*$O$4)*F11</f>
        <v>0.0999947547912598</v>
      </c>
      <c r="G12" s="10" t="n">
        <f aca="false">$O$4*(1+1/G$1)*H11+$O$4*(1-1/G$1)*F11+(1-2*$O$4)*G11</f>
        <v>0.0999190330505372</v>
      </c>
      <c r="H12" s="10" t="n">
        <f aca="false">$O$4*(1+1/H$1)*I11+$O$4*(1-1/H$1)*G11+(1-2*$O$4)*H11</f>
        <v>0.0992510477701823</v>
      </c>
      <c r="I12" s="10" t="n">
        <f aca="false">$O$4*(1+1/I$1)*J11+$O$4*(1-1/I$1)*H11+(1-2*$O$4)*I11</f>
        <v>0.0954770633152553</v>
      </c>
      <c r="J12" s="10" t="n">
        <f aca="false">$O$4*(1+1/J$1)*K11+$O$4*(1-1/J$1)*I11+(1-2*$O$4)*J11</f>
        <v>0.0815390110015869</v>
      </c>
      <c r="K12" s="10" t="n">
        <f aca="false">$O$4*(1+1/K$1)*L11+$O$4*(1-1/K$1)*J11+(1-2*$O$4)*K11</f>
        <v>0.0483873049418132</v>
      </c>
      <c r="L12" s="2" t="n">
        <f aca="false">L11</f>
        <v>0</v>
      </c>
      <c r="M12" s="18"/>
      <c r="Q12" s="4" t="n">
        <f aca="false">(B12*$B$3+C12*$C$3+D12*$D$3+E12*$E$3+F12*$F$3+G12*$G$3+H12*$H$3+I12*$I$3+J12*$J$3+K12*$K$3+L12*$L$3)/((4/3)*3.14*$L$2^3)</f>
        <v>0.068880160110905</v>
      </c>
      <c r="R12" s="4" t="n">
        <f aca="false">(Q12-$L$5)/($B$5-$L$5)</f>
        <v>0.68880160110905</v>
      </c>
      <c r="S12" s="4" t="n">
        <f aca="false">A12/3600</f>
        <v>0.972222222222222</v>
      </c>
      <c r="T12" s="16" t="n">
        <f aca="false">$W$7*(Q11-Q12)/$O$2</f>
        <v>5.85126211088171E-006</v>
      </c>
      <c r="U12" s="16"/>
    </row>
    <row r="13" customFormat="false" ht="12" hidden="false" customHeight="false" outlineLevel="0" collapsed="false">
      <c r="A13" s="1" t="n">
        <f aca="false">A12+$O$2</f>
        <v>4000</v>
      </c>
      <c r="B13" s="10" t="n">
        <f aca="false">6*$O$4*C12+(1-6*$O$4)*B12</f>
        <v>0.1</v>
      </c>
      <c r="C13" s="10" t="n">
        <f aca="false">$O$4*(1+1/C$1)*D12+$O$4*(1-1/C$1)*B12+(1-2*$O$4)*C12</f>
        <v>0.1</v>
      </c>
      <c r="D13" s="10" t="n">
        <f aca="false">$O$4*(1+1/D$1)*E12+$O$4*(1-1/D$1)*C12+(1-2*$O$4)*D12</f>
        <v>0.0999999701976776</v>
      </c>
      <c r="E13" s="10" t="n">
        <f aca="false">$O$4*(1+1/E$1)*F12+$O$4*(1-1/E$1)*D12+(1-2*$O$4)*E12</f>
        <v>0.0999990065892538</v>
      </c>
      <c r="F13" s="10" t="n">
        <f aca="false">$O$4*(1+1/F$1)*G12+$O$4*(1-1/F$1)*E12+(1-2*$O$4)*F12</f>
        <v>0.0999834001064301</v>
      </c>
      <c r="G13" s="10" t="n">
        <f aca="false">$O$4*(1+1/G$1)*H12+$O$4*(1-1/G$1)*F12+(1-2*$O$4)*G12</f>
        <v>0.0998264074325562</v>
      </c>
      <c r="H13" s="10" t="n">
        <f aca="false">$O$4*(1+1/H$1)*I12+$O$4*(1-1/H$1)*G12+(1-2*$O$4)*H12</f>
        <v>0.0987702568372091</v>
      </c>
      <c r="I13" s="10" t="n">
        <f aca="false">$O$4*(1+1/I$1)*J12+$O$4*(1-1/I$1)*H12+(1-2*$O$4)*I12</f>
        <v>0.0938902684620449</v>
      </c>
      <c r="J13" s="10" t="n">
        <f aca="false">$O$4*(1+1/J$1)*K12+$O$4*(1-1/J$1)*I12+(1-2*$O$4)*J12</f>
        <v>0.0784015268087387</v>
      </c>
      <c r="K13" s="10" t="n">
        <f aca="false">$O$4*(1+1/K$1)*L12+$O$4*(1-1/K$1)*J12+(1-2*$O$4)*K12</f>
        <v>0.0453503688176473</v>
      </c>
      <c r="L13" s="2" t="n">
        <f aca="false">L12</f>
        <v>0</v>
      </c>
      <c r="M13" s="18"/>
      <c r="Q13" s="4" t="n">
        <f aca="false">(B13*$B$3+C13*$C$3+D13*$D$3+E13*$E$3+F13*$F$3+G13*$G$3+H13*$H$3+I13*$I$3+J13*$J$3+K13*$K$3+L13*$L$3)/((4/3)*3.14*$L$2^3)</f>
        <v>0.0672450018564505</v>
      </c>
      <c r="R13" s="4" t="n">
        <f aca="false">(Q13-$L$5)/($B$5-$L$5)</f>
        <v>0.672450018564505</v>
      </c>
      <c r="S13" s="4" t="n">
        <f aca="false">A13/3600</f>
        <v>1.11111111111111</v>
      </c>
      <c r="T13" s="16" t="n">
        <f aca="false">$W$7*(Q12-Q13)/$O$2</f>
        <v>5.45052751484842E-006</v>
      </c>
      <c r="U13" s="16"/>
    </row>
    <row r="14" customFormat="false" ht="12" hidden="false" customHeight="false" outlineLevel="0" collapsed="false">
      <c r="A14" s="1" t="n">
        <f aca="false">A13+$O$2</f>
        <v>4500</v>
      </c>
      <c r="B14" s="10" t="n">
        <f aca="false">6*$O$4*C13+(1-6*$O$4)*B13</f>
        <v>0.1</v>
      </c>
      <c r="C14" s="10" t="n">
        <f aca="false">$O$4*(1+1/C$1)*D13+$O$4*(1-1/C$1)*B13+(1-2*$O$4)*C13</f>
        <v>0.0999999925494194</v>
      </c>
      <c r="D14" s="10" t="n">
        <f aca="false">$O$4*(1+1/D$1)*E13+$O$4*(1-1/D$1)*C13+(1-2*$O$4)*D13</f>
        <v>0.0999997913837433</v>
      </c>
      <c r="E14" s="10" t="n">
        <f aca="false">$O$4*(1+1/E$1)*F13+$O$4*(1-1/E$1)*D13+(1-2*$O$4)*E13</f>
        <v>0.0999964858094851</v>
      </c>
      <c r="F14" s="10" t="n">
        <f aca="false">$O$4*(1+1/F$1)*G13+$O$4*(1-1/F$1)*E13+(1-2*$O$4)*F13</f>
        <v>0.099960333108902</v>
      </c>
      <c r="G14" s="10" t="n">
        <f aca="false">$O$4*(1+1/G$1)*H13+$O$4*(1-1/G$1)*F13+(1-2*$O$4)*G13</f>
        <v>0.0996836841106415</v>
      </c>
      <c r="H14" s="10" t="n">
        <f aca="false">$O$4*(1+1/H$1)*I13+$O$4*(1-1/H$1)*G13+(1-2*$O$4)*H13</f>
        <v>0.0981686075528463</v>
      </c>
      <c r="I14" s="10" t="n">
        <f aca="false">$O$4*(1+1/I$1)*J13+$O$4*(1-1/I$1)*H13+(1-2*$O$4)*I13</f>
        <v>0.0922004469803402</v>
      </c>
      <c r="J14" s="10" t="n">
        <f aca="false">$O$4*(1+1/J$1)*K13+$O$4*(1-1/J$1)*I13+(1-2*$O$4)*J13</f>
        <v>0.0754477888345719</v>
      </c>
      <c r="K14" s="10" t="n">
        <f aca="false">$O$4*(1+1/K$1)*L13+$O$4*(1-1/K$1)*J13+(1-2*$O$4)*K13</f>
        <v>0.042724057369762</v>
      </c>
      <c r="L14" s="2" t="n">
        <f aca="false">L13</f>
        <v>0</v>
      </c>
      <c r="M14" s="18"/>
      <c r="Q14" s="4" t="n">
        <f aca="false">(B14*$B$3+C14*$C$3+D14*$D$3+E14*$E$3+F14*$F$3+G14*$G$3+H14*$H$3+I14*$I$3+J14*$J$3+K14*$K$3+L14*$L$3)/((4/3)*3.14*$L$2^3)</f>
        <v>0.065712416904467</v>
      </c>
      <c r="R14" s="4" t="n">
        <f aca="false">(Q14-$L$5)/($B$5-$L$5)</f>
        <v>0.65712416904467</v>
      </c>
      <c r="S14" s="4" t="n">
        <f aca="false">A14/3600</f>
        <v>1.25</v>
      </c>
      <c r="T14" s="16" t="n">
        <f aca="false">$W$7*(Q13-Q14)/$O$2</f>
        <v>5.10861650661184E-006</v>
      </c>
      <c r="U14" s="16"/>
    </row>
    <row r="15" customFormat="false" ht="12" hidden="false" customHeight="false" outlineLevel="0" collapsed="false">
      <c r="A15" s="1" t="n">
        <f aca="false">A14+$O$2</f>
        <v>5000</v>
      </c>
      <c r="B15" s="10" t="n">
        <f aca="false">6*$O$4*C14+(1-6*$O$4)*B14</f>
        <v>0.0999999944120646</v>
      </c>
      <c r="C15" s="10" t="n">
        <f aca="false">$O$4*(1+1/C$1)*D14+$O$4*(1-1/C$1)*B14+(1-2*$O$4)*C14</f>
        <v>0.0999999422580004</v>
      </c>
      <c r="D15" s="10" t="n">
        <f aca="false">$O$4*(1+1/D$1)*E14+$O$4*(1-1/D$1)*C14+(1-2*$O$4)*D14</f>
        <v>0.0999991841614247</v>
      </c>
      <c r="E15" s="10" t="n">
        <f aca="false">$O$4*(1+1/E$1)*F14+$O$4*(1-1/E$1)*D14+(1-2*$O$4)*E14</f>
        <v>0.0999907358239095</v>
      </c>
      <c r="F15" s="10" t="n">
        <f aca="false">$O$4*(1+1/F$1)*G14+$O$4*(1-1/F$1)*E14+(1-2*$O$4)*F14</f>
        <v>0.0999204960186035</v>
      </c>
      <c r="G15" s="10" t="n">
        <f aca="false">$O$4*(1+1/G$1)*H14+$O$4*(1-1/G$1)*F14+(1-2*$O$4)*G14</f>
        <v>0.0994840875267983</v>
      </c>
      <c r="H15" s="10" t="n">
        <f aca="false">$O$4*(1+1/H$1)*I14+$O$4*(1-1/H$1)*G14+(1-2*$O$4)*H14</f>
        <v>0.0974560712774595</v>
      </c>
      <c r="I15" s="10" t="n">
        <f aca="false">$O$4*(1+1/I$1)*J14+$O$4*(1-1/I$1)*H14+(1-2*$O$4)*I14</f>
        <v>0.0904466558779989</v>
      </c>
      <c r="J15" s="10" t="n">
        <f aca="false">$O$4*(1+1/J$1)*K14+$O$4*(1-1/J$1)*I14+(1-2*$O$4)*J14</f>
        <v>0.0726783360820264</v>
      </c>
      <c r="K15" s="10" t="n">
        <f aca="false">$O$4*(1+1/K$1)*L14+$O$4*(1-1/K$1)*J14+(1-2*$O$4)*K14</f>
        <v>0.0404261306756073</v>
      </c>
      <c r="L15" s="2" t="n">
        <f aca="false">L14</f>
        <v>0</v>
      </c>
      <c r="M15" s="18"/>
      <c r="O15" s="8" t="s">
        <v>30</v>
      </c>
      <c r="Q15" s="4" t="n">
        <f aca="false">(B15*$B$3+C15*$C$3+D15*$D$3+E15*$E$3+F15*$F$3+G15*$G$3+H15*$H$3+I15*$I$3+J15*$J$3+K15*$K$3+L15*$L$3)/((4/3)*3.14*$L$2^3)</f>
        <v>0.0642685350805395</v>
      </c>
      <c r="R15" s="4" t="n">
        <f aca="false">(Q15-$L$5)/($B$5-$L$5)</f>
        <v>0.642685350805395</v>
      </c>
      <c r="S15" s="4" t="n">
        <f aca="false">A15/3600</f>
        <v>1.38888888888889</v>
      </c>
      <c r="T15" s="16" t="n">
        <f aca="false">$W$7*(Q14-Q15)/$O$2</f>
        <v>4.81293941309145E-006</v>
      </c>
      <c r="U15" s="16"/>
    </row>
    <row r="16" customFormat="false" ht="12" hidden="false" customHeight="false" outlineLevel="0" collapsed="false">
      <c r="A16" s="1" t="n">
        <f aca="false">A15+$O$2</f>
        <v>5500</v>
      </c>
      <c r="B16" s="10" t="n">
        <f aca="false">6*$O$4*C15+(1-6*$O$4)*B15</f>
        <v>0.0999999552965164</v>
      </c>
      <c r="C16" s="10" t="n">
        <f aca="false">$O$4*(1+1/C$1)*D15+$O$4*(1-1/C$1)*B15+(1-2*$O$4)*C15</f>
        <v>0.0999997527338565</v>
      </c>
      <c r="D16" s="10" t="n">
        <f aca="false">$O$4*(1+1/D$1)*E15+$O$4*(1-1/D$1)*C15+(1-2*$O$4)*D15</f>
        <v>0.0999976474791765</v>
      </c>
      <c r="E16" s="10" t="n">
        <f aca="false">$O$4*(1+1/E$1)*F15+$O$4*(1-1/E$1)*D15+(1-2*$O$4)*E15</f>
        <v>0.0999797332178181</v>
      </c>
      <c r="F16" s="10" t="n">
        <f aca="false">$O$4*(1+1/F$1)*G15+$O$4*(1-1/F$1)*E15+(1-2*$O$4)*F15</f>
        <v>0.0998588921735064</v>
      </c>
      <c r="G16" s="10" t="n">
        <f aca="false">$O$4*(1+1/G$1)*H15+$O$4*(1-1/G$1)*F15+(1-2*$O$4)*G15</f>
        <v>0.099223525938578</v>
      </c>
      <c r="H16" s="10" t="n">
        <f aca="false">$O$4*(1+1/H$1)*I15+$O$4*(1-1/H$1)*G15+(1-2*$O$4)*H15</f>
        <v>0.0966451165576776</v>
      </c>
      <c r="I16" s="10" t="n">
        <f aca="false">$O$4*(1+1/I$1)*J15+$O$4*(1-1/I$1)*H15+(1-2*$O$4)*I15</f>
        <v>0.0886593332713736</v>
      </c>
      <c r="J16" s="10" t="n">
        <f aca="false">$O$4*(1+1/J$1)*K15+$O$4*(1-1/J$1)*I15+(1-2*$O$4)*J15</f>
        <v>0.0700862796744332</v>
      </c>
      <c r="K16" s="10" t="n">
        <f aca="false">$O$4*(1+1/K$1)*L15+$O$4*(1-1/K$1)*J15+(1-2*$O$4)*K15</f>
        <v>0.0383949686824862</v>
      </c>
      <c r="L16" s="2" t="n">
        <f aca="false">L15</f>
        <v>0</v>
      </c>
      <c r="M16" s="18"/>
      <c r="Q16" s="4" t="n">
        <f aca="false">(B16*$B$3+C16*$C$3+D16*$D$3+E16*$E$3+F16*$F$3+G16*$G$3+H16*$H$3+I16*$I$3+J16*$J$3+K16*$K$3+L16*$L$3)/((4/3)*3.14*$L$2^3)</f>
        <v>0.0629022640678551</v>
      </c>
      <c r="R16" s="4" t="n">
        <f aca="false">(Q16-$L$5)/($B$5-$L$5)</f>
        <v>0.629022640678551</v>
      </c>
      <c r="S16" s="4" t="n">
        <f aca="false">A16/3600</f>
        <v>1.52777777777778</v>
      </c>
      <c r="T16" s="16" t="n">
        <f aca="false">$W$7*(Q15-Q16)/$O$2</f>
        <v>4.55423670894804E-006</v>
      </c>
      <c r="U16" s="16"/>
    </row>
    <row r="17" customFormat="false" ht="12" hidden="false" customHeight="false" outlineLevel="0" collapsed="false">
      <c r="A17" s="1" t="n">
        <f aca="false">A16+$O$2</f>
        <v>6000</v>
      </c>
      <c r="B17" s="10" t="n">
        <f aca="false">6*$O$4*C16+(1-6*$O$4)*B16</f>
        <v>0.0999998033745215</v>
      </c>
      <c r="C17" s="10" t="n">
        <f aca="false">$O$4*(1+1/C$1)*D16+$O$4*(1-1/C$1)*B16+(1-2*$O$4)*C16</f>
        <v>0.0999992264201865</v>
      </c>
      <c r="D17" s="10" t="n">
        <f aca="false">$O$4*(1+1/D$1)*E16+$O$4*(1-1/D$1)*C16+(1-2*$O$4)*D16</f>
        <v>0.0999944201335893</v>
      </c>
      <c r="E17" s="10" t="n">
        <f aca="false">$O$4*(1+1/E$1)*F16+$O$4*(1-1/E$1)*D16+(1-2*$O$4)*E16</f>
        <v>0.0999610858988793</v>
      </c>
      <c r="F17" s="10" t="n">
        <f aca="false">$O$4*(1+1/F$1)*G16+$O$4*(1-1/F$1)*E16+(1-2*$O$4)*F16</f>
        <v>0.099770945047203</v>
      </c>
      <c r="G17" s="10" t="n">
        <f aca="false">$O$4*(1+1/G$1)*H16+$O$4*(1-1/G$1)*F16+(1-2*$O$4)*G16</f>
        <v>0.0989003011549358</v>
      </c>
      <c r="H17" s="10" t="n">
        <f aca="false">$O$4*(1+1/H$1)*I16+$O$4*(1-1/H$1)*G16+(1-2*$O$4)*H16</f>
        <v>0.0957491074722688</v>
      </c>
      <c r="I17" s="10" t="n">
        <f aca="false">$O$4*(1+1/I$1)*J16+$O$4*(1-1/I$1)*H16+(1-2*$O$4)*I16</f>
        <v>0.0868616595382004</v>
      </c>
      <c r="J17" s="10" t="n">
        <f aca="false">$O$4*(1+1/J$1)*K16+$O$4*(1-1/J$1)*I16+(1-2*$O$4)*J16</f>
        <v>0.067661116803356</v>
      </c>
      <c r="K17" s="10" t="n">
        <f aca="false">$O$4*(1+1/K$1)*L16+$O$4*(1-1/K$1)*J16+(1-2*$O$4)*K16</f>
        <v>0.036583590920135</v>
      </c>
      <c r="L17" s="2" t="n">
        <f aca="false">L16</f>
        <v>0</v>
      </c>
      <c r="M17" s="18"/>
      <c r="Q17" s="4" t="n">
        <f aca="false">(B17*$B$3+C17*$C$3+D17*$D$3+E17*$E$3+F17*$F$3+G17*$G$3+H17*$H$3+I17*$I$3+J17*$J$3+K17*$K$3+L17*$L$3)/((4/3)*3.14*$L$2^3)</f>
        <v>0.0616045929067459</v>
      </c>
      <c r="R17" s="4" t="n">
        <f aca="false">(Q17-$L$5)/($B$5-$L$5)</f>
        <v>0.616045929067459</v>
      </c>
      <c r="S17" s="4" t="n">
        <f aca="false">A17/3600</f>
        <v>1.66666666666667</v>
      </c>
      <c r="T17" s="16" t="n">
        <f aca="false">$W$7*(Q16-Q17)/$O$2</f>
        <v>4.32557053703068E-006</v>
      </c>
      <c r="U17" s="16"/>
    </row>
    <row r="18" customFormat="false" ht="12" hidden="false" customHeight="false" outlineLevel="0" collapsed="false">
      <c r="A18" s="1" t="n">
        <f aca="false">A17+$O$2</f>
        <v>6500</v>
      </c>
      <c r="B18" s="10" t="n">
        <f aca="false">6*$O$4*C17+(1-6*$O$4)*B17</f>
        <v>0.0999993706587702</v>
      </c>
      <c r="C18" s="10" t="n">
        <f aca="false">$O$4*(1+1/C$1)*D17+$O$4*(1-1/C$1)*B17+(1-2*$O$4)*C17</f>
        <v>0.0999980248485372</v>
      </c>
      <c r="D18" s="10" t="n">
        <f aca="false">$O$4*(1+1/D$1)*E17+$O$4*(1-1/D$1)*C17+(1-2*$O$4)*D17</f>
        <v>0.0999884703574935</v>
      </c>
      <c r="E18" s="10" t="n">
        <f aca="false">$O$4*(1+1/E$1)*F17+$O$4*(1-1/E$1)*D17+(1-2*$O$4)*E17</f>
        <v>0.0999321736098258</v>
      </c>
      <c r="F18" s="10" t="n">
        <f aca="false">$O$4*(1+1/F$1)*G17+$O$4*(1-1/F$1)*E17+(1-2*$O$4)*F17</f>
        <v>0.0996527326438809</v>
      </c>
      <c r="G18" s="10" t="n">
        <f aca="false">$O$4*(1+1/G$1)*H17+$O$4*(1-1/G$1)*F17+(1-2*$O$4)*G17</f>
        <v>0.0985146864917625</v>
      </c>
      <c r="H18" s="10" t="n">
        <f aca="false">$O$4*(1+1/H$1)*I17+$O$4*(1-1/H$1)*G17+(1-2*$O$4)*H17</f>
        <v>0.0947812706571616</v>
      </c>
      <c r="I18" s="10" t="n">
        <f aca="false">$O$4*(1+1/I$1)*J17+$O$4*(1-1/I$1)*H17+(1-2*$O$4)*I17</f>
        <v>0.0850709514261586</v>
      </c>
      <c r="J18" s="10" t="n">
        <f aca="false">$O$4*(1+1/J$1)*K17+$O$4*(1-1/J$1)*I17+(1-2*$O$4)*J17</f>
        <v>0.0653908990876517</v>
      </c>
      <c r="K18" s="10" t="n">
        <f aca="false">$O$4*(1+1/K$1)*L17+$O$4*(1-1/K$1)*J17+(1-2*$O$4)*K17</f>
        <v>0.0349555950571408</v>
      </c>
      <c r="L18" s="2" t="n">
        <f aca="false">L17</f>
        <v>0</v>
      </c>
      <c r="M18" s="18"/>
      <c r="Q18" s="4" t="n">
        <f aca="false">(B18*$B$3+C18*$C$3+D18*$D$3+E18*$E$3+F18*$F$3+G18*$G$3+H18*$H$3+I18*$I$3+J18*$J$3+K18*$K$3+L18*$L$3)/((4/3)*3.14*$L$2^3)</f>
        <v>0.0603680974967996</v>
      </c>
      <c r="R18" s="4" t="n">
        <f aca="false">(Q18-$L$5)/($B$5-$L$5)</f>
        <v>0.603680974967996</v>
      </c>
      <c r="S18" s="4" t="n">
        <f aca="false">A18/3600</f>
        <v>1.80555555555556</v>
      </c>
      <c r="T18" s="16" t="n">
        <f aca="false">$W$7*(Q17-Q18)/$O$2</f>
        <v>4.12165136648768E-006</v>
      </c>
      <c r="U18" s="16"/>
    </row>
    <row r="19" customFormat="false" ht="12" hidden="false" customHeight="false" outlineLevel="0" collapsed="false">
      <c r="A19" s="1" t="n">
        <f aca="false">A18+$O$2</f>
        <v>7000</v>
      </c>
      <c r="B19" s="10" t="n">
        <f aca="false">6*$O$4*C18+(1-6*$O$4)*B18</f>
        <v>0.0999983613010955</v>
      </c>
      <c r="C19" s="10" t="n">
        <f aca="false">$O$4*(1+1/C$1)*D18+$O$4*(1-1/C$1)*B18+(1-2*$O$4)*C18</f>
        <v>0.0999956362257763</v>
      </c>
      <c r="D19" s="10" t="n">
        <f aca="false">$O$4*(1+1/D$1)*E18+$O$4*(1-1/D$1)*C18+(1-2*$O$4)*D18</f>
        <v>0.099978511872996</v>
      </c>
      <c r="E19" s="10" t="n">
        <f aca="false">$O$4*(1+1/E$1)*F18+$O$4*(1-1/E$1)*D18+(1-2*$O$4)*E18</f>
        <v>0.0998902915111406</v>
      </c>
      <c r="F19" s="10" t="n">
        <f aca="false">$O$4*(1+1/F$1)*G18+$O$4*(1-1/F$1)*E18+(1-2*$O$4)*F18</f>
        <v>0.0995011105231697</v>
      </c>
      <c r="G19" s="10" t="n">
        <f aca="false">$O$4*(1+1/G$1)*H18+$O$4*(1-1/G$1)*F18+(1-2*$O$4)*G18</f>
        <v>0.0980684787317842</v>
      </c>
      <c r="H19" s="10" t="n">
        <f aca="false">$O$4*(1+1/H$1)*I18+$O$4*(1-1/H$1)*G18+(1-2*$O$4)*H18</f>
        <v>0.0937540799187446</v>
      </c>
      <c r="I19" s="10" t="n">
        <f aca="false">$O$4*(1+1/I$1)*J18+$O$4*(1-1/I$1)*H18+(1-2*$O$4)*I18</f>
        <v>0.0832999067239793</v>
      </c>
      <c r="J19" s="10" t="n">
        <f aca="false">$O$4*(1+1/J$1)*K18+$O$4*(1-1/J$1)*I18+(1-2*$O$4)*J18</f>
        <v>0.0632634401828853</v>
      </c>
      <c r="K19" s="10" t="n">
        <f aca="false">$O$4*(1+1/K$1)*L18+$O$4*(1-1/K$1)*J18+(1-2*$O$4)*K18</f>
        <v>0.0334823517470391</v>
      </c>
      <c r="L19" s="2" t="n">
        <f aca="false">L18</f>
        <v>0</v>
      </c>
      <c r="M19" s="18"/>
      <c r="Q19" s="4" t="n">
        <f aca="false">(B19*$B$3+C19*$C$3+D19*$D$3+E19*$E$3+F19*$F$3+G19*$G$3+H19*$H$3+I19*$I$3+J19*$J$3+K19*$K$3+L19*$L$3)/((4/3)*3.14*$L$2^3)</f>
        <v>0.0591865832882659</v>
      </c>
      <c r="R19" s="4" t="n">
        <f aca="false">(Q19-$L$5)/($B$5-$L$5)</f>
        <v>0.591865832882659</v>
      </c>
      <c r="S19" s="4" t="n">
        <f aca="false">A19/3600</f>
        <v>1.94444444444444</v>
      </c>
      <c r="T19" s="16" t="n">
        <f aca="false">$W$7*(Q18-Q19)/$O$2</f>
        <v>3.93838069511247E-006</v>
      </c>
      <c r="U19" s="16"/>
    </row>
    <row r="20" customFormat="false" ht="12" hidden="false" customHeight="false" outlineLevel="0" collapsed="false">
      <c r="A20" s="1" t="n">
        <f aca="false">A19+$O$2</f>
        <v>7500</v>
      </c>
      <c r="B20" s="10" t="n">
        <f aca="false">6*$O$4*C19+(1-6*$O$4)*B19</f>
        <v>0.0999963174946061</v>
      </c>
      <c r="C20" s="10" t="n">
        <f aca="false">$O$4*(1+1/C$1)*D19+$O$4*(1-1/C$1)*B19+(1-2*$O$4)*C19</f>
        <v>0.0999913551375812</v>
      </c>
      <c r="D20" s="10" t="n">
        <f aca="false">$O$4*(1+1/D$1)*E19+$O$4*(1-1/D$1)*C19+(1-2*$O$4)*D19</f>
        <v>0.0999630408271969</v>
      </c>
      <c r="E20" s="10" t="n">
        <f aca="false">$O$4*(1+1/E$1)*F19+$O$4*(1-1/E$1)*D19+(1-2*$O$4)*E19</f>
        <v>0.0998327797099667</v>
      </c>
      <c r="F20" s="10" t="n">
        <f aca="false">$O$4*(1+1/F$1)*G19+$O$4*(1-1/F$1)*E19+(1-2*$O$4)*F19</f>
        <v>0.099313747523388</v>
      </c>
      <c r="G20" s="10" t="n">
        <f aca="false">$O$4*(1+1/G$1)*H19+$O$4*(1-1/G$1)*F19+(1-2*$O$4)*G19</f>
        <v>0.0975645820889668</v>
      </c>
      <c r="H20" s="10" t="n">
        <f aca="false">$O$4*(1+1/H$1)*I19+$O$4*(1-1/H$1)*G19+(1-2*$O$4)*H19</f>
        <v>0.092678929537533</v>
      </c>
      <c r="I20" s="10" t="n">
        <f aca="false">$O$4*(1+1/I$1)*J19+$O$4*(1-1/I$1)*H19+(1-2*$O$4)*I19</f>
        <v>0.0815576443461193</v>
      </c>
      <c r="J20" s="10" t="n">
        <f aca="false">$O$4*(1+1/J$1)*K19+$O$4*(1-1/J$1)*I19+(1-2*$O$4)*J19</f>
        <v>0.0612669631495266</v>
      </c>
      <c r="K20" s="10" t="n">
        <f aca="false">$O$4*(1+1/K$1)*L19+$O$4*(1-1/K$1)*J19+(1-2*$O$4)*K19</f>
        <v>0.032141034941711</v>
      </c>
      <c r="L20" s="2" t="n">
        <f aca="false">L19</f>
        <v>0</v>
      </c>
      <c r="M20" s="18"/>
      <c r="Q20" s="4" t="n">
        <f aca="false">(B20*$B$3+C20*$C$3+D20*$D$3+E20*$E$3+F20*$F$3+G20*$G$3+H20*$H$3+I20*$I$3+J20*$J$3+K20*$K$3+L20*$L$3)/((4/3)*3.14*$L$2^3)</f>
        <v>0.0580548227287836</v>
      </c>
      <c r="R20" s="4" t="n">
        <f aca="false">(Q20-$L$5)/($B$5-$L$5)</f>
        <v>0.580548227287836</v>
      </c>
      <c r="S20" s="4" t="n">
        <f aca="false">A20/3600</f>
        <v>2.08333333333333</v>
      </c>
      <c r="T20" s="16" t="n">
        <f aca="false">$W$7*(Q19-Q20)/$O$2</f>
        <v>3.77253519827416E-006</v>
      </c>
      <c r="U20" s="16"/>
    </row>
    <row r="21" customFormat="false" ht="12" hidden="false" customHeight="false" outlineLevel="0" collapsed="false">
      <c r="A21" s="1" t="n">
        <f aca="false">A20+$O$2</f>
        <v>8000</v>
      </c>
      <c r="B21" s="10" t="n">
        <f aca="false">6*$O$4*C20+(1-6*$O$4)*B20</f>
        <v>0.0999925957268374</v>
      </c>
      <c r="C21" s="10" t="n">
        <f aca="false">$O$4*(1+1/C$1)*D20+$O$4*(1-1/C$1)*B20+(1-2*$O$4)*C20</f>
        <v>0.0999842765599851</v>
      </c>
      <c r="D21" s="10" t="n">
        <f aca="false">$O$4*(1+1/D$1)*E20+$O$4*(1-1/D$1)*C20+(1-2*$O$4)*D20</f>
        <v>0.0999403865121153</v>
      </c>
      <c r="E21" s="10" t="n">
        <f aca="false">$O$4*(1+1/E$1)*F20+$O$4*(1-1/E$1)*D20+(1-2*$O$4)*E20</f>
        <v>0.0997571294386395</v>
      </c>
      <c r="F21" s="10" t="n">
        <f aca="false">$O$4*(1+1/F$1)*G20+$O$4*(1-1/F$1)*E20+(1-2*$O$4)*F20</f>
        <v>0.0990890996917515</v>
      </c>
      <c r="G21" s="10" t="n">
        <f aca="false">$O$4*(1+1/G$1)*H20+$O$4*(1-1/G$1)*F20+(1-2*$O$4)*G20</f>
        <v>0.0970066507496939</v>
      </c>
      <c r="H21" s="10" t="n">
        <f aca="false">$O$4*(1+1/H$1)*I20+$O$4*(1-1/H$1)*G20+(1-2*$O$4)*H20</f>
        <v>0.0915659975878928</v>
      </c>
      <c r="I21" s="10" t="n">
        <f aca="false">$O$4*(1+1/I$1)*J20+$O$4*(1-1/I$1)*H20+(1-2*$O$4)*I20</f>
        <v>0.0798505418742575</v>
      </c>
      <c r="J21" s="10" t="n">
        <f aca="false">$O$4*(1+1/J$1)*K20+$O$4*(1-1/J$1)*I20+(1-2*$O$4)*J20</f>
        <v>0.0593904227511798</v>
      </c>
      <c r="K21" s="10" t="n">
        <f aca="false">$O$4*(1+1/K$1)*L20+$O$4*(1-1/K$1)*J20+(1-2*$O$4)*K20</f>
        <v>0.0309132165562307</v>
      </c>
      <c r="L21" s="2" t="n">
        <f aca="false">L20</f>
        <v>0</v>
      </c>
      <c r="M21" s="18"/>
      <c r="Q21" s="4" t="n">
        <f aca="false">(B21*$B$3+C21*$C$3+D21*$D$3+E21*$E$3+F21*$F$3+G21*$G$3+H21*$H$3+I21*$I$3+J21*$J$3+K21*$K$3+L21*$L$3)/((4/3)*3.14*$L$2^3)</f>
        <v>0.0569683592453948</v>
      </c>
      <c r="R21" s="4" t="n">
        <f aca="false">(Q21-$L$5)/($B$5-$L$5)</f>
        <v>0.569683592453948</v>
      </c>
      <c r="S21" s="4" t="n">
        <f aca="false">A21/3600</f>
        <v>2.22222222222222</v>
      </c>
      <c r="T21" s="16" t="n">
        <f aca="false">$W$7*(Q20-Q21)/$O$2</f>
        <v>3.62154494462928E-006</v>
      </c>
      <c r="U21" s="16"/>
    </row>
    <row r="22" customFormat="false" ht="12" hidden="false" customHeight="false" outlineLevel="0" collapsed="false">
      <c r="A22" s="1" t="n">
        <f aca="false">A21+$O$2</f>
        <v>8500</v>
      </c>
      <c r="B22" s="10" t="n">
        <f aca="false">6*$O$4*C21+(1-6*$O$4)*B21</f>
        <v>0.0999863563516982</v>
      </c>
      <c r="C22" s="10" t="n">
        <f aca="false">$O$4*(1+1/C$1)*D21+$O$4*(1-1/C$1)*B21+(1-2*$O$4)*C21</f>
        <v>0.0999733040480177</v>
      </c>
      <c r="D22" s="10" t="n">
        <f aca="false">$O$4*(1+1/D$1)*E21+$O$4*(1-1/D$1)*C21+(1-2*$O$4)*D21</f>
        <v>0.0999087689388304</v>
      </c>
      <c r="E22" s="10" t="n">
        <f aca="false">$O$4*(1+1/E$1)*F21+$O$4*(1-1/E$1)*D21+(1-2*$O$4)*E21</f>
        <v>0.0996610625702811</v>
      </c>
      <c r="F22" s="10" t="n">
        <f aca="false">$O$4*(1+1/F$1)*G21+$O$4*(1-1/F$1)*E21+(1-2*$O$4)*F21</f>
        <v>0.0988263448333257</v>
      </c>
      <c r="G22" s="10" t="n">
        <f aca="false">$O$4*(1+1/G$1)*H21+$O$4*(1-1/G$1)*F21+(1-2*$O$4)*G21</f>
        <v>0.0963987976696295</v>
      </c>
      <c r="H22" s="10" t="n">
        <f aca="false">$O$4*(1+1/H$1)*I21+$O$4*(1-1/H$1)*G21+(1-2*$O$4)*H21</f>
        <v>0.0904242283340086</v>
      </c>
      <c r="I22" s="10" t="n">
        <f aca="false">$O$4*(1+1/I$1)*J21+$O$4*(1-1/I$1)*H21+(1-2*$O$4)*I21</f>
        <v>0.0781828951117074</v>
      </c>
      <c r="J22" s="10" t="n">
        <f aca="false">$O$4*(1+1/J$1)*K21+$O$4*(1-1/J$1)*I21+(1-2*$O$4)*J21</f>
        <v>0.0576236411591017</v>
      </c>
      <c r="K22" s="10" t="n">
        <f aca="false">$O$4*(1+1/K$1)*L21+$O$4*(1-1/K$1)*J21+(1-2*$O$4)*K21</f>
        <v>0.0297838482784152</v>
      </c>
      <c r="L22" s="2" t="n">
        <f aca="false">L21</f>
        <v>0</v>
      </c>
      <c r="M22" s="18"/>
      <c r="Q22" s="4" t="n">
        <f aca="false">(B22*$B$3+C22*$C$3+D22*$D$3+E22*$E$3+F22*$F$3+G22*$G$3+H22*$H$3+I22*$I$3+J22*$J$3+K22*$K$3+L22*$L$3)/((4/3)*3.14*$L$2^3)</f>
        <v>0.0559233586990056</v>
      </c>
      <c r="R22" s="4" t="n">
        <f aca="false">(Q22-$L$5)/($B$5-$L$5)</f>
        <v>0.559233586990056</v>
      </c>
      <c r="S22" s="4" t="n">
        <f aca="false">A22/3600</f>
        <v>2.36111111111111</v>
      </c>
      <c r="T22" s="16" t="n">
        <f aca="false">$W$7*(Q21-Q22)/$O$2</f>
        <v>3.48333515463097E-006</v>
      </c>
      <c r="U22" s="16"/>
    </row>
    <row r="23" customFormat="false" ht="12" hidden="false" customHeight="false" outlineLevel="0" collapsed="false">
      <c r="A23" s="1" t="n">
        <f aca="false">A22+$O$2</f>
        <v>9000</v>
      </c>
      <c r="B23" s="10" t="n">
        <f aca="false">6*$O$4*C22+(1-6*$O$4)*B22</f>
        <v>0.0999765671239378</v>
      </c>
      <c r="C23" s="10" t="n">
        <f aca="false">$O$4*(1+1/C$1)*D22+$O$4*(1-1/C$1)*B22+(1-2*$O$4)*C22</f>
        <v>0.0999571702707209</v>
      </c>
      <c r="D23" s="10" t="n">
        <f aca="false">$O$4*(1+1/D$1)*E22+$O$4*(1-1/D$1)*C22+(1-2*$O$4)*D22</f>
        <v>0.0998663574390516</v>
      </c>
      <c r="E23" s="10" t="n">
        <f aca="false">$O$4*(1+1/E$1)*F22+$O$4*(1-1/E$1)*D22+(1-2*$O$4)*E22</f>
        <v>0.0995425851448343</v>
      </c>
      <c r="F23" s="10" t="n">
        <f aca="false">$O$4*(1+1/F$1)*G22+$O$4*(1-1/F$1)*E22+(1-2*$O$4)*F22</f>
        <v>0.0985252953768378</v>
      </c>
      <c r="G23" s="10" t="n">
        <f aca="false">$O$4*(1+1/G$1)*H22+$O$4*(1-1/G$1)*F22+(1-2*$O$4)*G22</f>
        <v>0.095745366985656</v>
      </c>
      <c r="H23" s="10" t="n">
        <f aca="false">$O$4*(1+1/H$1)*I22+$O$4*(1-1/H$1)*G22+(1-2*$O$4)*H22</f>
        <v>0.0892613848782169</v>
      </c>
      <c r="I23" s="10" t="n">
        <f aca="false">$O$4*(1+1/I$1)*J22+$O$4*(1-1/I$1)*H22+(1-2*$O$4)*I22</f>
        <v>0.0765574302494388</v>
      </c>
      <c r="J23" s="10" t="n">
        <f aca="false">$O$4*(1+1/J$1)*K22+$O$4*(1-1/J$1)*I22+(1-2*$O$4)*J22</f>
        <v>0.0559573386863214</v>
      </c>
      <c r="K23" s="10" t="n">
        <f aca="false">$O$4*(1+1/K$1)*L22+$O$4*(1-1/K$1)*J22+(1-2*$O$4)*K22</f>
        <v>0.0287405130042671</v>
      </c>
      <c r="L23" s="2" t="n">
        <f aca="false">L22</f>
        <v>0</v>
      </c>
      <c r="M23" s="18"/>
      <c r="Q23" s="4" t="n">
        <f aca="false">(B23*$B$3+C23*$C$3+D23*$D$3+E23*$E$3+F23*$F$3+G23*$G$3+H23*$H$3+I23*$I$3+J23*$J$3+K23*$K$3+L23*$L$3)/((4/3)*3.14*$L$2^3)</f>
        <v>0.0549164952337286</v>
      </c>
      <c r="R23" s="4" t="n">
        <f aca="false">(Q23-$L$5)/($B$5-$L$5)</f>
        <v>0.549164952337286</v>
      </c>
      <c r="S23" s="4" t="n">
        <f aca="false">A23/3600</f>
        <v>2.5</v>
      </c>
      <c r="T23" s="16" t="n">
        <f aca="false">$W$7*(Q22-Q23)/$O$2</f>
        <v>3.35621155092322E-006</v>
      </c>
      <c r="U23" s="16"/>
    </row>
    <row r="24" customFormat="false" ht="12" hidden="false" customHeight="false" outlineLevel="0" collapsed="false">
      <c r="A24" s="1" t="n">
        <f aca="false">A23+$O$2</f>
        <v>9500</v>
      </c>
      <c r="B24" s="10" t="n">
        <f aca="false">6*$O$4*C23+(1-6*$O$4)*B23</f>
        <v>0.0999620194840251</v>
      </c>
      <c r="C24" s="10" t="n">
        <f aca="false">$O$4*(1+1/C$1)*D23+$O$4*(1-1/C$1)*B23+(1-2*$O$4)*C23</f>
        <v>0.0999344670628036</v>
      </c>
      <c r="D24" s="10" t="n">
        <f aca="false">$O$4*(1+1/D$1)*E23+$O$4*(1-1/D$1)*C23+(1-2*$O$4)*D23</f>
        <v>0.0998113259358652</v>
      </c>
      <c r="E24" s="10" t="n">
        <f aca="false">$O$4*(1+1/E$1)*F23+$O$4*(1-1/E$1)*D23+(1-2*$O$4)*E23</f>
        <v>0.0994000178746863</v>
      </c>
      <c r="F24" s="10" t="n">
        <f aca="false">$O$4*(1+1/F$1)*G23+$O$4*(1-1/F$1)*E23+(1-2*$O$4)*F23</f>
        <v>0.0981863024814653</v>
      </c>
      <c r="G24" s="10" t="n">
        <f aca="false">$O$4*(1+1/G$1)*H23+$O$4*(1-1/G$1)*F23+(1-2*$O$4)*G23</f>
        <v>0.0950507625086583</v>
      </c>
      <c r="H24" s="10" t="n">
        <f aca="false">$O$4*(1+1/H$1)*I23+$O$4*(1-1/H$1)*G23+(1-2*$O$4)*H23</f>
        <v>0.088084139631045</v>
      </c>
      <c r="I24" s="10" t="n">
        <f aca="false">$O$4*(1+1/I$1)*J23+$O$4*(1-1/I$1)*H23+(1-2*$O$4)*I23</f>
        <v>0.0749756980220769</v>
      </c>
      <c r="J24" s="10" t="n">
        <f aca="false">$O$4*(1+1/J$1)*K23+$O$4*(1-1/J$1)*I23+(1-2*$O$4)*J23</f>
        <v>0.0543831075894985</v>
      </c>
      <c r="K24" s="10" t="n">
        <f aca="false">$O$4*(1+1/K$1)*L23+$O$4*(1-1/K$1)*J23+(1-2*$O$4)*K23</f>
        <v>0.0277728668294583</v>
      </c>
      <c r="L24" s="2" t="n">
        <f aca="false">L23</f>
        <v>0</v>
      </c>
      <c r="M24" s="18"/>
      <c r="Q24" s="4" t="n">
        <f aca="false">(B24*$B$3+C24*$C$3+D24*$D$3+E24*$E$3+F24*$F$3+G24*$G$3+H24*$H$3+I24*$I$3+J24*$J$3+K24*$K$3+L24*$L$3)/((4/3)*3.14*$L$2^3)</f>
        <v>0.0539448624128546</v>
      </c>
      <c r="R24" s="4" t="n">
        <f aca="false">(Q24-$L$5)/($B$5-$L$5)</f>
        <v>0.539448624128546</v>
      </c>
      <c r="S24" s="4" t="n">
        <f aca="false">A24/3600</f>
        <v>2.63888888888889</v>
      </c>
      <c r="T24" s="16" t="n">
        <f aca="false">$W$7*(Q23-Q24)/$O$2</f>
        <v>3.23877606957982E-006</v>
      </c>
      <c r="U24" s="16"/>
    </row>
    <row r="25" customFormat="false" ht="12" hidden="false" customHeight="false" outlineLevel="0" collapsed="false">
      <c r="A25" s="1" t="n">
        <f aca="false">A24+$O$2</f>
        <v>10000</v>
      </c>
      <c r="B25" s="10" t="n">
        <f aca="false">6*$O$4*C24+(1-6*$O$4)*B24</f>
        <v>0.0999413551681089</v>
      </c>
      <c r="C25" s="10" t="n">
        <f aca="false">$O$4*(1+1/C$1)*D24+$O$4*(1-1/C$1)*B24+(1-2*$O$4)*C24</f>
        <v>0.099903681781069</v>
      </c>
      <c r="D25" s="10" t="n">
        <f aca="false">$O$4*(1+1/D$1)*E24+$O$4*(1-1/D$1)*C24+(1-2*$O$4)*D24</f>
        <v>0.0997419019948278</v>
      </c>
      <c r="E25" s="10" t="n">
        <f aca="false">$O$4*(1+1/E$1)*F24+$O$4*(1-1/E$1)*D24+(1-2*$O$4)*E24</f>
        <v>0.0992320076475811</v>
      </c>
      <c r="F25" s="10" t="n">
        <f aca="false">$O$4*(1+1/F$1)*G24+$O$4*(1-1/F$1)*E24+(1-2*$O$4)*F24</f>
        <v>0.0978101601788287</v>
      </c>
      <c r="G25" s="10" t="n">
        <f aca="false">$O$4*(1+1/G$1)*H24+$O$4*(1-1/G$1)*F24+(1-2*$O$4)*G24</f>
        <v>0.094319323074297</v>
      </c>
      <c r="H25" s="10" t="n">
        <f aca="false">$O$4*(1+1/H$1)*I24+$O$4*(1-1/H$1)*G24+(1-2*$O$4)*H24</f>
        <v>0.0868981817794885</v>
      </c>
      <c r="I25" s="10" t="n">
        <f aca="false">$O$4*(1+1/I$1)*J24+$O$4*(1-1/I$1)*H24+(1-2*$O$4)*I24</f>
        <v>0.0734383752755266</v>
      </c>
      <c r="J25" s="10" t="n">
        <f aca="false">$O$4*(1+1/J$1)*K24+$O$4*(1-1/J$1)*I24+(1-2*$O$4)*J24</f>
        <v>0.0528933570611811</v>
      </c>
      <c r="K25" s="10" t="n">
        <f aca="false">$O$4*(1+1/K$1)*L24+$O$4*(1-1/K$1)*J24+(1-2*$O$4)*K24</f>
        <v>0.026872217632038</v>
      </c>
      <c r="L25" s="2" t="n">
        <f aca="false">L24</f>
        <v>0</v>
      </c>
      <c r="M25" s="18"/>
      <c r="Q25" s="4" t="n">
        <f aca="false">(B25*$B$3+C25*$C$3+D25*$D$3+E25*$E$3+F25*$F$3+G25*$G$3+H25*$H$3+I25*$I$3+J25*$J$3+K25*$K$3+L25*$L$3)/((4/3)*3.14*$L$2^3)</f>
        <v>0.0530059032039433</v>
      </c>
      <c r="R25" s="4" t="n">
        <f aca="false">(Q25-$L$5)/($B$5-$L$5)</f>
        <v>0.530059032039433</v>
      </c>
      <c r="S25" s="4" t="n">
        <f aca="false">A25/3600</f>
        <v>2.77777777777778</v>
      </c>
      <c r="T25" s="16" t="n">
        <f aca="false">$W$7*(Q24-Q25)/$O$2</f>
        <v>3.12986402970461E-006</v>
      </c>
      <c r="U25" s="16"/>
    </row>
    <row r="26" customFormat="false" ht="12" hidden="false" customHeight="false" outlineLevel="0" collapsed="false">
      <c r="A26" s="1" t="n">
        <f aca="false">A25+$O$2</f>
        <v>10500</v>
      </c>
      <c r="B26" s="10" t="n">
        <f aca="false">6*$O$4*C25+(1-6*$O$4)*B25</f>
        <v>0.099913100127829</v>
      </c>
      <c r="C26" s="10" t="n">
        <f aca="false">$O$4*(1+1/C$1)*D25+$O$4*(1-1/C$1)*B25+(1-2*$O$4)*C25</f>
        <v>0.0998632368345087</v>
      </c>
      <c r="D26" s="10" t="n">
        <f aca="false">$O$4*(1+1/D$1)*E25+$O$4*(1-1/D$1)*C25+(1-2*$O$4)*D25</f>
        <v>0.0996564080413591</v>
      </c>
      <c r="E26" s="10" t="n">
        <f aca="false">$O$4*(1+1/E$1)*F25+$O$4*(1-1/E$1)*D25+(1-2*$O$4)*E25</f>
        <v>0.0990375242650596</v>
      </c>
      <c r="F26" s="10" t="n">
        <f aca="false">$O$4*(1+1/F$1)*G25+$O$4*(1-1/F$1)*E25+(1-2*$O$4)*F25</f>
        <v>0.0973980150814411</v>
      </c>
      <c r="G26" s="10" t="n">
        <f aca="false">$O$4*(1+1/G$1)*H25+$O$4*(1-1/G$1)*F25+(1-2*$O$4)*G25</f>
        <v>0.0935552355905289</v>
      </c>
      <c r="H26" s="10" t="n">
        <f aca="false">$O$4*(1+1/H$1)*I25+$O$4*(1-1/H$1)*G25+(1-2*$O$4)*H25</f>
        <v>0.0857083288825366</v>
      </c>
      <c r="I26" s="10" t="n">
        <f aca="false">$O$4*(1+1/I$1)*J25+$O$4*(1-1/I$1)*H25+(1-2*$O$4)*I25</f>
        <v>0.0719454947989017</v>
      </c>
      <c r="J26" s="10" t="n">
        <f aca="false">$O$4*(1+1/J$1)*K25+$O$4*(1-1/J$1)*I25+(1-2*$O$4)*J25</f>
        <v>0.0514812456961519</v>
      </c>
      <c r="K26" s="10" t="n">
        <f aca="false">$O$4*(1+1/K$1)*L25+$O$4*(1-1/K$1)*J25+(1-2*$O$4)*K25</f>
        <v>0.0260312028974931</v>
      </c>
      <c r="L26" s="2" t="n">
        <f aca="false">L25</f>
        <v>0</v>
      </c>
      <c r="M26" s="18"/>
      <c r="Q26" s="4" t="n">
        <f aca="false">(B26*$B$3+C26*$C$3+D26*$D$3+E26*$E$3+F26*$F$3+G26*$G$3+H26*$H$3+I26*$I$3+J26*$J$3+K26*$K$3+L26*$L$3)/((4/3)*3.14*$L$2^3)</f>
        <v>0.0520973541983977</v>
      </c>
      <c r="R26" s="4" t="n">
        <f aca="false">(Q26-$L$5)/($B$5-$L$5)</f>
        <v>0.520973541983977</v>
      </c>
      <c r="S26" s="4" t="n">
        <f aca="false">A26/3600</f>
        <v>2.91666666666667</v>
      </c>
      <c r="T26" s="16" t="n">
        <f aca="false">$W$7*(Q25-Q26)/$O$2</f>
        <v>3.02849668515177E-006</v>
      </c>
    </row>
    <row r="27" customFormat="false" ht="12" hidden="false" customHeight="false" outlineLevel="0" collapsed="false">
      <c r="A27" s="1" t="n">
        <f aca="false">A26+$O$2</f>
        <v>11000</v>
      </c>
      <c r="B27" s="10" t="n">
        <f aca="false">6*$O$4*C26+(1-6*$O$4)*B26</f>
        <v>0.0998757026578388</v>
      </c>
      <c r="C27" s="10" t="n">
        <f aca="false">$O$4*(1+1/C$1)*D26+$O$4*(1-1/C$1)*B26+(1-2*$O$4)*C26</f>
        <v>0.0998115296362213</v>
      </c>
      <c r="D27" s="10" t="n">
        <f aca="false">$O$4*(1+1/D$1)*E26+$O$4*(1-1/D$1)*C26+(1-2*$O$4)*D26</f>
        <v>0.0995532941328748</v>
      </c>
      <c r="E27" s="10" t="n">
        <f aca="false">$O$4*(1+1/E$1)*F26+$O$4*(1-1/E$1)*D26+(1-2*$O$4)*E26</f>
        <v>0.0988158463824815</v>
      </c>
      <c r="F27" s="10" t="n">
        <f aca="false">$O$4*(1+1/F$1)*G26+$O$4*(1-1/F$1)*E26+(1-2*$O$4)*F26</f>
        <v>0.0969512847719503</v>
      </c>
      <c r="G27" s="10" t="n">
        <f aca="false">$O$4*(1+1/G$1)*H26+$O$4*(1-1/G$1)*F26+(1-2*$O$4)*G26</f>
        <v>0.0927624775334213</v>
      </c>
      <c r="H27" s="10" t="n">
        <f aca="false">$O$4*(1+1/H$1)*I26+$O$4*(1-1/H$1)*G26+(1-2*$O$4)*H26</f>
        <v>0.0845186350274224</v>
      </c>
      <c r="I27" s="10" t="n">
        <f aca="false">$O$4*(1+1/I$1)*J26+$O$4*(1-1/I$1)*H26+(1-2*$O$4)*I26</f>
        <v>0.0704966200074698</v>
      </c>
      <c r="J27" s="10" t="n">
        <f aca="false">$O$4*(1+1/J$1)*K26+$O$4*(1-1/J$1)*I26+(1-2*$O$4)*J26</f>
        <v>0.0501406106732038</v>
      </c>
      <c r="K27" s="10" t="n">
        <f aca="false">$O$4*(1+1/K$1)*L26+$O$4*(1-1/K$1)*J26+(1-2*$O$4)*K26</f>
        <v>0.0252435405838033</v>
      </c>
      <c r="L27" s="2" t="n">
        <f aca="false">L26</f>
        <v>0</v>
      </c>
      <c r="M27" s="18"/>
      <c r="Q27" s="4" t="n">
        <f aca="false">(B27*$B$3+C27*$C$3+D27*$D$3+E27*$E$3+F27*$F$3+G27*$G$3+H27*$H$3+I27*$I$3+J27*$J$3+K27*$K$3+L27*$L$3)/((4/3)*3.14*$L$2^3)</f>
        <v>0.0512172007125888</v>
      </c>
      <c r="R27" s="4" t="n">
        <f aca="false">(Q27-$L$5)/($B$5-$L$5)</f>
        <v>0.512172007125888</v>
      </c>
      <c r="S27" s="4" t="n">
        <f aca="false">A27/3600</f>
        <v>3.05555555555556</v>
      </c>
      <c r="T27" s="16" t="n">
        <f aca="false">$W$7*(Q26-Q27)/$O$2</f>
        <v>2.93384495269641E-006</v>
      </c>
    </row>
    <row r="28" customFormat="false" ht="12" hidden="false" customHeight="false" outlineLevel="0" collapsed="false">
      <c r="A28" s="1" t="n">
        <f aca="false">A27+$O$2</f>
        <v>11500</v>
      </c>
      <c r="B28" s="10" t="n">
        <f aca="false">6*$O$4*C27+(1-6*$O$4)*B27</f>
        <v>0.0998275728916257</v>
      </c>
      <c r="C28" s="10" t="n">
        <f aca="false">$O$4*(1+1/C$1)*D27+$O$4*(1-1/C$1)*B27+(1-2*$O$4)*C27</f>
        <v>0.0997469707603847</v>
      </c>
      <c r="D28" s="10" t="n">
        <f aca="false">$O$4*(1+1/D$1)*E27+$O$4*(1-1/D$1)*C27+(1-2*$O$4)*D27</f>
        <v>0.0994311623986353</v>
      </c>
      <c r="E28" s="10" t="n">
        <f aca="false">$O$4*(1+1/E$1)*F27+$O$4*(1-1/E$1)*D27+(1-2*$O$4)*E27</f>
        <v>0.0985665400932591</v>
      </c>
      <c r="F28" s="10" t="n">
        <f aca="false">$O$4*(1+1/F$1)*G27+$O$4*(1-1/F$1)*E27+(1-2*$O$4)*F27</f>
        <v>0.0964715862919175</v>
      </c>
      <c r="G28" s="10" t="n">
        <f aca="false">$O$4*(1+1/G$1)*H27+$O$4*(1-1/G$1)*F27+(1-2*$O$4)*G27</f>
        <v>0.0919447818813743</v>
      </c>
      <c r="H28" s="10" t="n">
        <f aca="false">$O$4*(1+1/H$1)*I27+$O$4*(1-1/H$1)*G27+(1-2*$O$4)*H27</f>
        <v>0.0833324914313875</v>
      </c>
      <c r="I28" s="10" t="n">
        <f aca="false">$O$4*(1+1/I$1)*J27+$O$4*(1-1/I$1)*H27+(1-2*$O$4)*I27</f>
        <v>0.069090977426141</v>
      </c>
      <c r="J28" s="10" t="n">
        <f aca="false">$O$4*(1+1/J$1)*K27+$O$4*(1-1/J$1)*I27+(1-2*$O$4)*J27</f>
        <v>0.0488658987128172</v>
      </c>
      <c r="K28" s="10" t="n">
        <f aca="false">$O$4*(1+1/K$1)*L27+$O$4*(1-1/K$1)*J27+(1-2*$O$4)*K27</f>
        <v>0.0245038344015418</v>
      </c>
      <c r="L28" s="2" t="n">
        <f aca="false">L27</f>
        <v>0</v>
      </c>
      <c r="M28" s="18"/>
      <c r="Q28" s="4" t="n">
        <f aca="false">(B28*$B$3+C28*$C$3+D28*$D$3+E28*$E$3+F28*$F$3+G28*$G$3+H28*$H$3+I28*$I$3+J28*$J$3+K28*$K$3+L28*$L$3)/((4/3)*3.14*$L$2^3)</f>
        <v>0.0503636403028268</v>
      </c>
      <c r="R28" s="4" t="n">
        <f aca="false">(Q28-$L$5)/($B$5-$L$5)</f>
        <v>0.503636403028268</v>
      </c>
      <c r="S28" s="4" t="n">
        <f aca="false">A28/3600</f>
        <v>3.19444444444444</v>
      </c>
      <c r="T28" s="16" t="n">
        <f aca="false">$W$7*(Q27-Q28)/$O$2</f>
        <v>2.84520136587328E-006</v>
      </c>
    </row>
    <row r="29" customFormat="false" ht="12" hidden="false" customHeight="false" outlineLevel="0" collapsed="false">
      <c r="A29" s="1" t="n">
        <f aca="false">A28+$O$2</f>
        <v>12000</v>
      </c>
      <c r="B29" s="10" t="n">
        <f aca="false">6*$O$4*C28+(1-6*$O$4)*B28</f>
        <v>0.0997671212931949</v>
      </c>
      <c r="C29" s="10" t="n">
        <f aca="false">$O$4*(1+1/C$1)*D28+$O$4*(1-1/C$1)*B28+(1-2*$O$4)*C28</f>
        <v>0.0996680186699473</v>
      </c>
      <c r="D29" s="10" t="n">
        <f aca="false">$O$4*(1+1/D$1)*E28+$O$4*(1-1/D$1)*C28+(1-2*$O$4)*D28</f>
        <v>0.0992887837389866</v>
      </c>
      <c r="E29" s="10" t="n">
        <f aca="false">$O$4*(1+1/E$1)*F28+$O$4*(1-1/E$1)*D28+(1-2*$O$4)*E28</f>
        <v>0.0982894329851502</v>
      </c>
      <c r="F29" s="10" t="n">
        <f aca="false">$O$4*(1+1/F$1)*G28+$O$4*(1-1/F$1)*E28+(1-2*$O$4)*F28</f>
        <v>0.0959606750216459</v>
      </c>
      <c r="G29" s="10" t="n">
        <f aca="false">$O$4*(1+1/G$1)*H28+$O$4*(1-1/G$1)*F28+(1-2*$O$4)*G28</f>
        <v>0.0911056187549306</v>
      </c>
      <c r="H29" s="10" t="n">
        <f aca="false">$O$4*(1+1/H$1)*I28+$O$4*(1-1/H$1)*G28+(1-2*$O$4)*H28</f>
        <v>0.0821527175608294</v>
      </c>
      <c r="I29" s="10" t="n">
        <f aca="false">$O$4*(1+1/I$1)*J28+$O$4*(1-1/I$1)*H28+(1-2*$O$4)*I28</f>
        <v>0.0677275569676569</v>
      </c>
      <c r="J29" s="10" t="n">
        <f aca="false">$O$4*(1+1/J$1)*K28+$O$4*(1-1/J$1)*I28+(1-2*$O$4)*J28</f>
        <v>0.0476521014033139</v>
      </c>
      <c r="K29" s="10" t="n">
        <f aca="false">$O$4*(1+1/K$1)*L28+$O$4*(1-1/K$1)*J28+(1-2*$O$4)*K28</f>
        <v>0.0238074201025805</v>
      </c>
      <c r="L29" s="2" t="n">
        <f aca="false">L28</f>
        <v>0</v>
      </c>
      <c r="M29" s="18"/>
      <c r="Q29" s="4" t="n">
        <f aca="false">(B29*$B$3+C29*$C$3+D29*$D$3+E29*$E$3+F29*$F$3+G29*$G$3+H29*$H$3+I29*$I$3+J29*$J$3+K29*$K$3+L29*$L$3)/((4/3)*3.14*$L$2^3)</f>
        <v>0.0495350528557769</v>
      </c>
      <c r="R29" s="4" t="n">
        <f aca="false">(Q29-$L$5)/($B$5-$L$5)</f>
        <v>0.495350528557769</v>
      </c>
      <c r="S29" s="4" t="n">
        <f aca="false">A29/3600</f>
        <v>3.33333333333333</v>
      </c>
      <c r="T29" s="16" t="n">
        <f aca="false">$W$7*(Q28-Q29)/$O$2</f>
        <v>2.7619581568331E-006</v>
      </c>
    </row>
    <row r="30" customFormat="false" ht="12" hidden="false" customHeight="false" outlineLevel="0" collapsed="false">
      <c r="A30" s="1" t="n">
        <f aca="false">A29+$O$2</f>
        <v>12500</v>
      </c>
      <c r="B30" s="10" t="n">
        <f aca="false">6*$O$4*C29+(1-6*$O$4)*B29</f>
        <v>0.0996927943257593</v>
      </c>
      <c r="C30" s="10" t="n">
        <f aca="false">$O$4*(1+1/C$1)*D29+$O$4*(1-1/C$1)*B29+(1-2*$O$4)*C29</f>
        <v>0.0995732099372072</v>
      </c>
      <c r="D30" s="10" t="n">
        <f aca="false">$O$4*(1+1/D$1)*E29+$O$4*(1-1/D$1)*C29+(1-2*$O$4)*D29</f>
        <v>0.0991251076558273</v>
      </c>
      <c r="E30" s="10" t="n">
        <f aca="false">$O$4*(1+1/E$1)*F29+$O$4*(1-1/E$1)*D29+(1-2*$O$4)*E29</f>
        <v>0.0979845858873858</v>
      </c>
      <c r="F30" s="10" t="n">
        <f aca="false">$O$4*(1+1/F$1)*G29+$O$4*(1-1/F$1)*E29+(1-2*$O$4)*F29</f>
        <v>0.0954203935390502</v>
      </c>
      <c r="G30" s="10" t="n">
        <f aca="false">$O$4*(1+1/G$1)*H29+$O$4*(1-1/G$1)*F29+(1-2*$O$4)*G29</f>
        <v>0.090248189202487</v>
      </c>
      <c r="H30" s="10" t="n">
        <f aca="false">$O$4*(1+1/H$1)*I29+$O$4*(1-1/H$1)*G29+(1-2*$O$4)*H29</f>
        <v>0.0809816421820439</v>
      </c>
      <c r="I30" s="10" t="n">
        <f aca="false">$O$4*(1+1/I$1)*J29+$O$4*(1-1/I$1)*H29+(1-2*$O$4)*I29</f>
        <v>0.0664051876648763</v>
      </c>
      <c r="J30" s="10" t="n">
        <f aca="false">$O$4*(1+1/J$1)*K29+$O$4*(1-1/J$1)*I29+(1-2*$O$4)*J29</f>
        <v>0.0464946960477483</v>
      </c>
      <c r="K30" s="10" t="n">
        <f aca="false">$O$4*(1+1/K$1)*L29+$O$4*(1-1/K$1)*J29+(1-2*$O$4)*K29</f>
        <v>0.0231502430106369</v>
      </c>
      <c r="L30" s="2" t="n">
        <f aca="false">L29</f>
        <v>0</v>
      </c>
      <c r="M30" s="18"/>
      <c r="Q30" s="4" t="n">
        <f aca="false">(B30*$B$3+C30*$C$3+D30*$D$3+E30*$E$3+F30*$F$3+G30*$G$3+H30*$H$3+I30*$I$3+J30*$J$3+K30*$K$3+L30*$L$3)/((4/3)*3.14*$L$2^3)</f>
        <v>0.0487299758689244</v>
      </c>
      <c r="R30" s="4" t="n">
        <f aca="false">(Q30-$L$5)/($B$5-$L$5)</f>
        <v>0.487299758689244</v>
      </c>
      <c r="S30" s="4" t="n">
        <f aca="false">A30/3600</f>
        <v>3.47222222222222</v>
      </c>
      <c r="T30" s="16" t="n">
        <f aca="false">$W$7*(Q29-Q30)/$O$2</f>
        <v>2.6835899561749E-006</v>
      </c>
    </row>
    <row r="31" customFormat="false" ht="12" hidden="false" customHeight="false" outlineLevel="0" collapsed="false">
      <c r="A31" s="1" t="n">
        <f aca="false">A30+$O$2</f>
        <v>13000</v>
      </c>
      <c r="B31" s="10" t="n">
        <f aca="false">6*$O$4*C30+(1-6*$O$4)*B30</f>
        <v>0.0996031060343452</v>
      </c>
      <c r="C31" s="10" t="n">
        <f aca="false">$O$4*(1+1/C$1)*D30+$O$4*(1-1/C$1)*B30+(1-2*$O$4)*C30</f>
        <v>0.0994611843668622</v>
      </c>
      <c r="D31" s="10" t="n">
        <f aca="false">$O$4*(1+1/D$1)*E30+$O$4*(1-1/D$1)*C30+(1-2*$O$4)*D30</f>
        <v>0.0989392662168308</v>
      </c>
      <c r="E31" s="10" t="n">
        <f aca="false">$O$4*(1+1/E$1)*F30+$O$4*(1-1/E$1)*D30+(1-2*$O$4)*E30</f>
        <v>0.0976522639767</v>
      </c>
      <c r="F31" s="10" t="n">
        <f aca="false">$O$4*(1+1/F$1)*G30+$O$4*(1-1/F$1)*E30+(1-2*$O$4)*F30</f>
        <v>0.0948526296441186</v>
      </c>
      <c r="G31" s="10" t="n">
        <f aca="false">$O$4*(1+1/G$1)*H30+$O$4*(1-1/G$1)*F30+(1-2*$O$4)*G30</f>
        <v>0.0893754275830768</v>
      </c>
      <c r="H31" s="10" t="n">
        <f aca="false">$O$4*(1+1/H$1)*I30+$O$4*(1-1/H$1)*G30+(1-2*$O$4)*H30</f>
        <v>0.0798211745462532</v>
      </c>
      <c r="I31" s="10" t="n">
        <f aca="false">$O$4*(1+1/I$1)*J30+$O$4*(1-1/I$1)*H30+(1-2*$O$4)*I30</f>
        <v>0.0651225947035546</v>
      </c>
      <c r="J31" s="10" t="n">
        <f aca="false">$O$4*(1+1/J$1)*K30+$O$4*(1-1/J$1)*I30+(1-2*$O$4)*J30</f>
        <v>0.0453895923600279</v>
      </c>
      <c r="K31" s="10" t="n">
        <f aca="false">$O$4*(1+1/K$1)*L30+$O$4*(1-1/K$1)*J30+(1-2*$O$4)*K30</f>
        <v>0.0225287595966164</v>
      </c>
      <c r="L31" s="2" t="n">
        <f aca="false">L30</f>
        <v>0</v>
      </c>
      <c r="M31" s="18"/>
      <c r="Q31" s="4" t="n">
        <f aca="false">(B31*$B$3+C31*$C$3+D31*$D$3+E31*$E$3+F31*$F$3+G31*$G$3+H31*$H$3+I31*$I$3+J31*$J$3+K31*$K$3+L31*$L$3)/((4/3)*3.14*$L$2^3)</f>
        <v>0.0479470838657457</v>
      </c>
      <c r="R31" s="4" t="n">
        <f aca="false">(Q31-$L$5)/($B$5-$L$5)</f>
        <v>0.479470838657457</v>
      </c>
      <c r="S31" s="4" t="n">
        <f aca="false">A31/3600</f>
        <v>3.61111111111111</v>
      </c>
      <c r="T31" s="16" t="n">
        <f aca="false">$W$7*(Q30-Q31)/$O$2</f>
        <v>2.60964001059578E-006</v>
      </c>
    </row>
    <row r="32" customFormat="false" ht="12" hidden="false" customHeight="false" outlineLevel="0" collapsed="false">
      <c r="A32" s="1" t="n">
        <f aca="false">A31+$O$2</f>
        <v>13500</v>
      </c>
      <c r="B32" s="10" t="n">
        <f aca="false">6*$O$4*C31+(1-6*$O$4)*B31</f>
        <v>0.0994966647837329</v>
      </c>
      <c r="C32" s="10" t="n">
        <f aca="false">$O$4*(1+1/C$1)*D31+$O$4*(1-1/C$1)*B31+(1-2*$O$4)*C31</f>
        <v>0.0993307048293544</v>
      </c>
      <c r="D32" s="10" t="n">
        <f aca="false">$O$4*(1+1/D$1)*E31+$O$4*(1-1/D$1)*C31+(1-2*$O$4)*D31</f>
        <v>0.0987305731811832</v>
      </c>
      <c r="E32" s="10" t="n">
        <f aca="false">$O$4*(1+1/E$1)*F31+$O$4*(1-1/E$1)*D31+(1-2*$O$4)*E31</f>
        <v>0.0972929084412807</v>
      </c>
      <c r="F32" s="10" t="n">
        <f aca="false">$O$4*(1+1/F$1)*G31+$O$4*(1-1/F$1)*E31+(1-2*$O$4)*F31</f>
        <v>0.0942592825407604</v>
      </c>
      <c r="G32" s="10" t="n">
        <f aca="false">$O$4*(1+1/G$1)*H31+$O$4*(1-1/G$1)*F31+(1-2*$O$4)*G31</f>
        <v>0.0884900098336575</v>
      </c>
      <c r="H32" s="10" t="n">
        <f aca="false">$O$4*(1+1/H$1)*I31+$O$4*(1-1/H$1)*G31+(1-2*$O$4)*H31</f>
        <v>0.0786728663438621</v>
      </c>
      <c r="I32" s="10" t="n">
        <f aca="false">$O$4*(1+1/I$1)*J31+$O$4*(1-1/I$1)*H31+(1-2*$O$4)*I31</f>
        <v>0.0638784422090542</v>
      </c>
      <c r="J32" s="10" t="n">
        <f aca="false">$O$4*(1+1/J$1)*K31+$O$4*(1-1/J$1)*I31+(1-2*$O$4)*J31</f>
        <v>0.0443330848839964</v>
      </c>
      <c r="K32" s="10" t="n">
        <f aca="false">$O$4*(1+1/K$1)*L31+$O$4*(1-1/K$1)*J31+(1-2*$O$4)*K31</f>
        <v>0.0219398577374654</v>
      </c>
      <c r="L32" s="2" t="n">
        <f aca="false">L31</f>
        <v>0</v>
      </c>
      <c r="M32" s="18"/>
      <c r="Q32" s="4" t="n">
        <f aca="false">(B32*$B$3+C32*$C$3+D32*$D$3+E32*$E$3+F32*$F$3+G32*$G$3+H32*$H$3+I32*$I$3+J32*$J$3+K32*$K$3+L32*$L$3)/((4/3)*3.14*$L$2^3)</f>
        <v>0.0471851711334552</v>
      </c>
      <c r="R32" s="4" t="n">
        <f aca="false">(Q32-$L$5)/($B$5-$L$5)</f>
        <v>0.471851711334552</v>
      </c>
      <c r="S32" s="4" t="n">
        <f aca="false">A32/3600</f>
        <v>3.75</v>
      </c>
      <c r="T32" s="16" t="n">
        <f aca="false">$W$7*(Q31-Q32)/$O$2</f>
        <v>2.53970910763492E-006</v>
      </c>
    </row>
    <row r="33" customFormat="false" ht="12" hidden="false" customHeight="false" outlineLevel="0" collapsed="false">
      <c r="A33" s="1" t="n">
        <f aca="false">A32+$O$2</f>
        <v>14000</v>
      </c>
      <c r="B33" s="10" t="n">
        <f aca="false">6*$O$4*C32+(1-6*$O$4)*B32</f>
        <v>0.099372194817949</v>
      </c>
      <c r="C33" s="10" t="n">
        <f aca="false">$O$4*(1+1/C$1)*D32+$O$4*(1-1/C$1)*B32+(1-2*$O$4)*C32</f>
        <v>0.0991806719173116</v>
      </c>
      <c r="D33" s="10" t="n">
        <f aca="false">$O$4*(1+1/D$1)*E32+$O$4*(1-1/D$1)*C32+(1-2*$O$4)*D32</f>
        <v>0.0984985192704622</v>
      </c>
      <c r="E33" s="10" t="n">
        <f aca="false">$O$4*(1+1/E$1)*F32+$O$4*(1-1/E$1)*D32+(1-2*$O$4)*E32</f>
        <v>0.0969071095195192</v>
      </c>
      <c r="F33" s="10" t="n">
        <f aca="false">$O$4*(1+1/F$1)*G32+$O$4*(1-1/F$1)*E32+(1-2*$O$4)*F32</f>
        <v>0.0936422361084493</v>
      </c>
      <c r="G33" s="10" t="n">
        <f aca="false">$O$4*(1+1/G$1)*H32+$O$4*(1-1/G$1)*F32+(1-2*$O$4)*G32</f>
        <v>0.0875943655808985</v>
      </c>
      <c r="H33" s="10" t="n">
        <f aca="false">$O$4*(1+1/H$1)*I32+$O$4*(1-1/H$1)*G32+(1-2*$O$4)*H32</f>
        <v>0.0775379652710563</v>
      </c>
      <c r="I33" s="10" t="n">
        <f aca="false">$O$4*(1+1/I$1)*J32+$O$4*(1-1/I$1)*H32+(1-2*$O$4)*I32</f>
        <v>0.0626713651770611</v>
      </c>
      <c r="J33" s="10" t="n">
        <f aca="false">$O$4*(1+1/J$1)*K32+$O$4*(1-1/J$1)*I32+(1-2*$O$4)*J32</f>
        <v>0.0433218107739437</v>
      </c>
      <c r="K33" s="10" t="n">
        <f aca="false">$O$4*(1+1/K$1)*L32+$O$4*(1-1/K$1)*J32+(1-2*$O$4)*K32</f>
        <v>0.0213807916235431</v>
      </c>
      <c r="L33" s="2" t="n">
        <f aca="false">L32</f>
        <v>0</v>
      </c>
      <c r="M33" s="18"/>
      <c r="Q33" s="4" t="n">
        <f aca="false">(B33*$B$3+C33*$C$3+D33*$D$3+E33*$E$3+F33*$F$3+G33*$G$3+H33*$H$3+I33*$I$3+J33*$J$3+K33*$K$3+L33*$L$3)/((4/3)*3.14*$L$2^3)</f>
        <v>0.0464431371523804</v>
      </c>
      <c r="R33" s="4" t="n">
        <f aca="false">(Q33-$L$5)/($B$5-$L$5)</f>
        <v>0.464431371523804</v>
      </c>
      <c r="S33" s="4" t="n">
        <f aca="false">A33/3600</f>
        <v>3.88888888888889</v>
      </c>
      <c r="T33" s="16" t="n">
        <f aca="false">$W$7*(Q32-Q33)/$O$2</f>
        <v>2.47344660358258E-006</v>
      </c>
    </row>
    <row r="34" customFormat="false" ht="12" hidden="false" customHeight="false" outlineLevel="0" collapsed="false">
      <c r="A34" s="1" t="n">
        <f aca="false">A33+$O$2</f>
        <v>14500</v>
      </c>
      <c r="B34" s="10" t="n">
        <f aca="false">6*$O$4*C33+(1-6*$O$4)*B33</f>
        <v>0.0992285526424709</v>
      </c>
      <c r="C34" s="10" t="n">
        <f aca="false">$O$4*(1+1/C$1)*D33+$O$4*(1-1/C$1)*B33+(1-2*$O$4)*C33</f>
        <v>0.0990101337555992</v>
      </c>
      <c r="D34" s="10" t="n">
        <f aca="false">$O$4*(1+1/D$1)*E33+$O$4*(1-1/D$1)*C33+(1-2*$O$4)*D33</f>
        <v>0.0982427644825885</v>
      </c>
      <c r="E34" s="10" t="n">
        <f aca="false">$O$4*(1+1/E$1)*F33+$O$4*(1-1/E$1)*D33+(1-2*$O$4)*E33</f>
        <v>0.0964955814302528</v>
      </c>
      <c r="F34" s="10" t="n">
        <f aca="false">$O$4*(1+1/F$1)*G33+$O$4*(1-1/F$1)*E33+(1-2*$O$4)*F33</f>
        <v>0.0930033382208073</v>
      </c>
      <c r="G34" s="10" t="n">
        <f aca="false">$O$4*(1+1/G$1)*H33+$O$4*(1-1/G$1)*F33+(1-2*$O$4)*G33</f>
        <v>0.0866906925871772</v>
      </c>
      <c r="H34" s="10" t="n">
        <f aca="false">$O$4*(1+1/H$1)*I33+$O$4*(1-1/H$1)*G33+(1-2*$O$4)*H33</f>
        <v>0.0764174611229572</v>
      </c>
      <c r="I34" s="10" t="n">
        <f aca="false">$O$4*(1+1/I$1)*J33+$O$4*(1-1/I$1)*H33+(1-2*$O$4)*I33</f>
        <v>0.0614999931295438</v>
      </c>
      <c r="J34" s="10" t="n">
        <f aca="false">$O$4*(1+1/J$1)*K33+$O$4*(1-1/J$1)*I33+(1-2*$O$4)*J33</f>
        <v>0.0423527124687595</v>
      </c>
      <c r="K34" s="10" t="n">
        <f aca="false">$O$4*(1+1/K$1)*L33+$O$4*(1-1/K$1)*J33+(1-2*$O$4)*K33</f>
        <v>0.0208491282480955</v>
      </c>
      <c r="L34" s="2" t="n">
        <f aca="false">L33</f>
        <v>0</v>
      </c>
      <c r="M34" s="18"/>
      <c r="Q34" s="4" t="n">
        <f aca="false">(B34*$B$3+C34*$C$3+D34*$D$3+E34*$E$3+F34*$F$3+G34*$G$3+H34*$H$3+I34*$I$3+J34*$J$3+K34*$K$3+L34*$L$3)/((4/3)*3.14*$L$2^3)</f>
        <v>0.0457199742223648</v>
      </c>
      <c r="R34" s="4" t="n">
        <f aca="false">(Q34-$L$5)/($B$5-$L$5)</f>
        <v>0.457199742223648</v>
      </c>
      <c r="S34" s="4" t="n">
        <f aca="false">A34/3600</f>
        <v>4.02777777777778</v>
      </c>
      <c r="T34" s="16" t="n">
        <f aca="false">$W$7*(Q33-Q34)/$O$2</f>
        <v>2.41054310005209E-006</v>
      </c>
    </row>
    <row r="35" customFormat="false" ht="12" hidden="false" customHeight="false" outlineLevel="0" collapsed="false">
      <c r="A35" s="1" t="n">
        <f aca="false">A34+$O$2</f>
        <v>15000</v>
      </c>
      <c r="B35" s="10" t="n">
        <f aca="false">6*$O$4*C34+(1-6*$O$4)*B34</f>
        <v>0.0990647384773172</v>
      </c>
      <c r="C35" s="10" t="n">
        <f aca="false">$O$4*(1+1/C$1)*D34+$O$4*(1-1/C$1)*B34+(1-2*$O$4)*C34</f>
        <v>0.0988182914373466</v>
      </c>
      <c r="D35" s="10" t="n">
        <f aca="false">$O$4*(1+1/D$1)*E34+$O$4*(1-1/D$1)*C34+(1-2*$O$4)*D34</f>
        <v>0.0979631282398387</v>
      </c>
      <c r="E35" s="10" t="n">
        <f aca="false">$O$4*(1+1/E$1)*F34+$O$4*(1-1/E$1)*D34+(1-2*$O$4)*E34</f>
        <v>0.0960591394830399</v>
      </c>
      <c r="F35" s="10" t="n">
        <f aca="false">$O$4*(1+1/F$1)*G34+$O$4*(1-1/F$1)*E34+(1-2*$O$4)*F34</f>
        <v>0.0923443851414381</v>
      </c>
      <c r="G35" s="10" t="n">
        <f aca="false">$O$4*(1+1/G$1)*H34+$O$4*(1-1/G$1)*F34+(1-2*$O$4)*G34</f>
        <v>0.0857809724309073</v>
      </c>
      <c r="H35" s="10" t="n">
        <f aca="false">$O$4*(1+1/H$1)*I34+$O$4*(1-1/H$1)*G34+(1-2*$O$4)*H34</f>
        <v>0.0753121253181074</v>
      </c>
      <c r="I35" s="10" t="n">
        <f aca="false">$O$4*(1+1/I$1)*J34+$O$4*(1-1/I$1)*H34+(1-2*$O$4)*I34</f>
        <v>0.0603629674630118</v>
      </c>
      <c r="J35" s="10" t="n">
        <f aca="false">$O$4*(1+1/J$1)*K34+$O$4*(1-1/J$1)*I34+(1-2*$O$4)*J34</f>
        <v>0.0414230047600019</v>
      </c>
      <c r="K35" s="10" t="n">
        <f aca="false">$O$4*(1+1/K$1)*L34+$O$4*(1-1/K$1)*J34+(1-2*$O$4)*K34</f>
        <v>0.0203427031270449</v>
      </c>
      <c r="L35" s="2" t="n">
        <f aca="false">L34</f>
        <v>0</v>
      </c>
      <c r="M35" s="18"/>
      <c r="Q35" s="4" t="n">
        <f aca="false">(B35*$B$3+C35*$C$3+D35*$D$3+E35*$E$3+F35*$F$3+G35*$G$3+H35*$H$3+I35*$I$3+J35*$J$3+K35*$K$3+L35*$L$3)/((4/3)*3.14*$L$2^3)</f>
        <v>0.0450147568952097</v>
      </c>
      <c r="R35" s="4" t="n">
        <f aca="false">(Q35-$L$5)/($B$5-$L$5)</f>
        <v>0.450147568952097</v>
      </c>
      <c r="S35" s="4" t="n">
        <f aca="false">A35/3600</f>
        <v>4.16666666666667</v>
      </c>
      <c r="T35" s="16" t="n">
        <f aca="false">$W$7*(Q34-Q35)/$O$2</f>
        <v>2.35072442385041E-006</v>
      </c>
    </row>
    <row r="36" customFormat="false" ht="12" hidden="false" customHeight="false" outlineLevel="0" collapsed="false">
      <c r="A36" s="1" t="n">
        <f aca="false">A35+$O$2</f>
        <v>15500</v>
      </c>
      <c r="B36" s="10" t="n">
        <f aca="false">6*$O$4*C35+(1-6*$O$4)*B35</f>
        <v>0.0988799031973392</v>
      </c>
      <c r="C36" s="10" t="n">
        <f aca="false">$O$4*(1+1/C$1)*D35+$O$4*(1-1/C$1)*B35+(1-2*$O$4)*C35</f>
        <v>0.0986045006379696</v>
      </c>
      <c r="D36" s="10" t="n">
        <f aca="false">$O$4*(1+1/D$1)*E35+$O$4*(1-1/D$1)*C35+(1-2*$O$4)*D35</f>
        <v>0.0976595780477832</v>
      </c>
      <c r="E36" s="10" t="n">
        <f aca="false">$O$4*(1+1/E$1)*F35+$O$4*(1-1/E$1)*D35+(1-2*$O$4)*E35</f>
        <v>0.0955986794891728</v>
      </c>
      <c r="F36" s="10" t="n">
        <f aca="false">$O$4*(1+1/F$1)*G35+$O$4*(1-1/F$1)*E35+(1-2*$O$4)*F35</f>
        <v>0.0916671101249428</v>
      </c>
      <c r="G36" s="10" t="n">
        <f aca="false">$O$4*(1+1/G$1)*H35+$O$4*(1-1/G$1)*F35+(1-2*$O$4)*G35</f>
        <v>0.0848669866350404</v>
      </c>
      <c r="H36" s="10" t="n">
        <f aca="false">$O$4*(1+1/H$1)*I35+$O$4*(1-1/H$1)*G35+(1-2*$O$4)*H35</f>
        <v>0.0742225447051559</v>
      </c>
      <c r="I36" s="10" t="n">
        <f aca="false">$O$4*(1+1/I$1)*J35+$O$4*(1-1/I$1)*H35+(1-2*$O$4)*I35</f>
        <v>0.0592589539899134</v>
      </c>
      <c r="J36" s="10" t="n">
        <f aca="false">$O$4*(1+1/J$1)*K35+$O$4*(1-1/J$1)*I35+(1-2*$O$4)*J35</f>
        <v>0.040530145763509</v>
      </c>
      <c r="K36" s="10" t="n">
        <f aca="false">$O$4*(1+1/K$1)*L35+$O$4*(1-1/K$1)*J35+(1-2*$O$4)*K35</f>
        <v>0.0198595834297283</v>
      </c>
      <c r="L36" s="2" t="n">
        <f aca="false">L35</f>
        <v>0</v>
      </c>
      <c r="M36" s="18"/>
      <c r="Q36" s="4" t="n">
        <f aca="false">(B36*$B$3+C36*$C$3+D36*$D$3+E36*$E$3+F36*$F$3+G36*$G$3+H36*$H$3+I36*$I$3+J36*$J$3+K36*$K$3+L36*$L$3)/((4/3)*3.14*$L$2^3)</f>
        <v>0.0443266329016176</v>
      </c>
      <c r="R36" s="4" t="n">
        <f aca="false">(Q36-$L$5)/($B$5-$L$5)</f>
        <v>0.443266329016175</v>
      </c>
      <c r="S36" s="4" t="n">
        <f aca="false">A36/3600</f>
        <v>4.30555555555556</v>
      </c>
      <c r="T36" s="16" t="n">
        <f aca="false">$W$7*(Q35-Q36)/$O$2</f>
        <v>2.29374664530713E-006</v>
      </c>
    </row>
    <row r="37" customFormat="false" ht="12" hidden="false" customHeight="false" outlineLevel="0" collapsed="false">
      <c r="A37" s="1" t="n">
        <f aca="false">A36+$O$2</f>
        <v>16000</v>
      </c>
      <c r="B37" s="10" t="n">
        <f aca="false">6*$O$4*C36+(1-6*$O$4)*B36</f>
        <v>0.098673351277812</v>
      </c>
      <c r="C37" s="10" t="n">
        <f aca="false">$O$4*(1+1/C$1)*D36+$O$4*(1-1/C$1)*B36+(1-2*$O$4)*C36</f>
        <v>0.098368269990423</v>
      </c>
      <c r="D37" s="10" t="n">
        <f aca="false">$O$4*(1+1/D$1)*E36+$O$4*(1-1/D$1)*C36+(1-2*$O$4)*D36</f>
        <v>0.0973322172299304</v>
      </c>
      <c r="E37" s="10" t="n">
        <f aca="false">$O$4*(1+1/E$1)*F36+$O$4*(1-1/E$1)*D36+(1-2*$O$4)*E36</f>
        <v>0.0951151594750187</v>
      </c>
      <c r="F37" s="10" t="n">
        <f aca="false">$O$4*(1+1/F$1)*G36+$O$4*(1-1/F$1)*E36+(1-2*$O$4)*F36</f>
        <v>0.0909731754575422</v>
      </c>
      <c r="G37" s="10" t="n">
        <f aca="false">$O$4*(1+1/G$1)*H36+$O$4*(1-1/G$1)*F36+(1-2*$O$4)*G36</f>
        <v>0.083950332694548</v>
      </c>
      <c r="H37" s="10" t="n">
        <f aca="false">$O$4*(1+1/H$1)*I36+$O$4*(1-1/H$1)*G36+(1-2*$O$4)*H36</f>
        <v>0.0731491504268794</v>
      </c>
      <c r="I37" s="10" t="n">
        <f aca="false">$O$4*(1+1/I$1)*J36+$O$4*(1-1/I$1)*H36+(1-2*$O$4)*I36</f>
        <v>0.0581866518199174</v>
      </c>
      <c r="J37" s="10" t="n">
        <f aca="false">$O$4*(1+1/J$1)*K36+$O$4*(1-1/J$1)*I36+(1-2*$O$4)*J36</f>
        <v>0.0396718113350841</v>
      </c>
      <c r="K37" s="10" t="n">
        <f aca="false">$O$4*(1+1/K$1)*L36+$O$4*(1-1/K$1)*J36+(1-2*$O$4)*K36</f>
        <v>0.019398037101575</v>
      </c>
      <c r="L37" s="2" t="n">
        <f aca="false">L36</f>
        <v>0</v>
      </c>
      <c r="M37" s="18"/>
      <c r="Q37" s="4" t="n">
        <f aca="false">(B37*$B$3+C37*$C$3+D37*$D$3+E37*$E$3+F37*$F$3+G37*$G$3+H37*$H$3+I37*$I$3+J37*$J$3+K37*$K$3+L37*$L$3)/((4/3)*3.14*$L$2^3)</f>
        <v>0.0436548153225512</v>
      </c>
      <c r="R37" s="4" t="n">
        <f aca="false">(Q37-$L$5)/($B$5-$L$5)</f>
        <v>0.436548153225512</v>
      </c>
      <c r="S37" s="4" t="n">
        <f aca="false">A37/3600</f>
        <v>4.44444444444445</v>
      </c>
      <c r="T37" s="16" t="n">
        <f aca="false">$W$7*(Q36-Q37)/$O$2</f>
        <v>2.23939193022116E-006</v>
      </c>
    </row>
    <row r="38" customFormat="false" ht="12" hidden="false" customHeight="false" outlineLevel="0" collapsed="false">
      <c r="A38" s="1" t="n">
        <f aca="false">A37+$O$2</f>
        <v>16500</v>
      </c>
      <c r="B38" s="10" t="n">
        <f aca="false">6*$O$4*C37+(1-6*$O$4)*B37</f>
        <v>0.0984445403122703</v>
      </c>
      <c r="C38" s="10" t="n">
        <f aca="false">$O$4*(1+1/C$1)*D37+$O$4*(1-1/C$1)*B37+(1-2*$O$4)*C37</f>
        <v>0.0981092568002999</v>
      </c>
      <c r="D38" s="10" t="n">
        <f aca="false">$O$4*(1+1/D$1)*E37+$O$4*(1-1/D$1)*C37+(1-2*$O$4)*D37</f>
        <v>0.0969812721984152</v>
      </c>
      <c r="E38" s="10" t="n">
        <f aca="false">$O$4*(1+1/E$1)*F37+$O$4*(1-1/E$1)*D37+(1-2*$O$4)*E37</f>
        <v>0.0946095836183486</v>
      </c>
      <c r="F38" s="10" t="n">
        <f aca="false">$O$4*(1+1/F$1)*G37+$O$4*(1-1/F$1)*E37+(1-2*$O$4)*F37</f>
        <v>0.0902641672774627</v>
      </c>
      <c r="G38" s="10" t="n">
        <f aca="false">$O$4*(1+1/G$1)*H37+$O$4*(1-1/G$1)*F37+(1-2*$O$4)*G37</f>
        <v>0.0830324396306971</v>
      </c>
      <c r="H38" s="10" t="n">
        <f aca="false">$O$4*(1+1/H$1)*I37+$O$4*(1-1/H$1)*G37+(1-2*$O$4)*H37</f>
        <v>0.0720922425329129</v>
      </c>
      <c r="I38" s="10" t="n">
        <f aca="false">$O$4*(1+1/I$1)*J37+$O$4*(1-1/I$1)*H37+(1-2*$O$4)*I37</f>
        <v>0.0571447994585443</v>
      </c>
      <c r="J38" s="10" t="n">
        <f aca="false">$O$4*(1+1/J$1)*K37+$O$4*(1-1/J$1)*I37+(1-2*$O$4)*J37</f>
        <v>0.0388458725115255</v>
      </c>
      <c r="K38" s="10" t="n">
        <f aca="false">$O$4*(1+1/K$1)*L37+$O$4*(1-1/K$1)*J37+(1-2*$O$4)*K37</f>
        <v>0.0189565068634128</v>
      </c>
      <c r="L38" s="2" t="n">
        <f aca="false">L37</f>
        <v>0</v>
      </c>
      <c r="M38" s="18"/>
      <c r="Q38" s="4" t="n">
        <f aca="false">(B38*$B$3+C38*$C$3+D38*$D$3+E38*$E$3+F38*$F$3+G38*$G$3+H38*$H$3+I38*$I$3+J38*$J$3+K38*$K$3+L38*$L$3)/((4/3)*3.14*$L$2^3)</f>
        <v>0.0429985758028425</v>
      </c>
      <c r="R38" s="4" t="n">
        <f aca="false">(Q38-$L$5)/($B$5-$L$5)</f>
        <v>0.429985758028425</v>
      </c>
      <c r="S38" s="4" t="n">
        <f aca="false">A38/3600</f>
        <v>4.58333333333333</v>
      </c>
      <c r="T38" s="16" t="n">
        <f aca="false">$W$7*(Q37-Q38)/$O$2</f>
        <v>2.18746506569558E-006</v>
      </c>
    </row>
    <row r="39" customFormat="false" ht="12" hidden="false" customHeight="false" outlineLevel="0" collapsed="false">
      <c r="A39" s="1" t="n">
        <f aca="false">A38+$O$2</f>
        <v>17000</v>
      </c>
      <c r="B39" s="10" t="n">
        <f aca="false">6*$O$4*C38+(1-6*$O$4)*B38</f>
        <v>0.0981930776782925</v>
      </c>
      <c r="C39" s="10" t="n">
        <f aca="false">$O$4*(1+1/C$1)*D38+$O$4*(1-1/C$1)*B38+(1-2*$O$4)*C38</f>
        <v>0.0978272606498287</v>
      </c>
      <c r="D39" s="10" t="n">
        <f aca="false">$O$4*(1+1/D$1)*E38+$O$4*(1-1/D$1)*C38+(1-2*$O$4)*D38</f>
        <v>0.0966070796272705</v>
      </c>
      <c r="E39" s="10" t="n">
        <f aca="false">$O$4*(1+1/E$1)*F38+$O$4*(1-1/E$1)*D38+(1-2*$O$4)*E38</f>
        <v>0.0940829882765398</v>
      </c>
      <c r="F39" s="10" t="n">
        <f aca="false">$O$4*(1+1/F$1)*G38+$O$4*(1-1/F$1)*E38+(1-2*$O$4)*F38</f>
        <v>0.0895415926146137</v>
      </c>
      <c r="G39" s="10" t="n">
        <f aca="false">$O$4*(1+1/G$1)*H38+$O$4*(1-1/G$1)*F38+(1-2*$O$4)*G38</f>
        <v>0.082114582830706</v>
      </c>
      <c r="H39" s="10" t="n">
        <f aca="false">$O$4*(1+1/H$1)*I38+$O$4*(1-1/H$1)*G38+(1-2*$O$4)*H38</f>
        <v>0.07105201094892</v>
      </c>
      <c r="I39" s="10" t="n">
        <f aca="false">$O$4*(1+1/I$1)*J38+$O$4*(1-1/I$1)*H38+(1-2*$O$4)*I38</f>
        <v>0.0561321787955097</v>
      </c>
      <c r="J39" s="10" t="n">
        <f aca="false">$O$4*(1+1/J$1)*K38+$O$4*(1-1/J$1)*I38+(1-2*$O$4)*J38</f>
        <v>0.0380503756020899</v>
      </c>
      <c r="K39" s="10" t="n">
        <f aca="false">$O$4*(1+1/K$1)*L38+$O$4*(1-1/K$1)*J38+(1-2*$O$4)*K38</f>
        <v>0.0185335882043958</v>
      </c>
      <c r="L39" s="2" t="n">
        <f aca="false">L38</f>
        <v>0</v>
      </c>
      <c r="M39" s="18"/>
      <c r="Q39" s="4" t="n">
        <f aca="false">(B39*$B$3+C39*$C$3+D39*$D$3+E39*$E$3+F39*$F$3+G39*$G$3+H39*$H$3+I39*$I$3+J39*$J$3+K39*$K$3+L39*$L$3)/((4/3)*3.14*$L$2^3)</f>
        <v>0.0423572386425377</v>
      </c>
      <c r="R39" s="4" t="n">
        <f aca="false">(Q39-$L$5)/($B$5-$L$5)</f>
        <v>0.423572386425377</v>
      </c>
      <c r="S39" s="4" t="n">
        <f aca="false">A39/3600</f>
        <v>4.72222222222222</v>
      </c>
      <c r="T39" s="16" t="n">
        <f aca="false">$W$7*(Q38-Q39)/$O$2</f>
        <v>2.13779053434953E-006</v>
      </c>
    </row>
    <row r="40" customFormat="false" ht="12" hidden="false" customHeight="false" outlineLevel="0" collapsed="false">
      <c r="A40" s="1" t="n">
        <f aca="false">A39+$O$2</f>
        <v>17500</v>
      </c>
      <c r="B40" s="10" t="n">
        <f aca="false">6*$O$4*C39+(1-6*$O$4)*B39</f>
        <v>0.0979187149069446</v>
      </c>
      <c r="C40" s="10" t="n">
        <f aca="false">$O$4*(1+1/C$1)*D39+$O$4*(1-1/C$1)*B39+(1-2*$O$4)*C39</f>
        <v>0.0975222153941892</v>
      </c>
      <c r="D40" s="10" t="n">
        <f aca="false">$O$4*(1+1/D$1)*E39+$O$4*(1-1/D$1)*C39+(1-2*$O$4)*D39</f>
        <v>0.0962100738129184</v>
      </c>
      <c r="E40" s="10" t="n">
        <f aca="false">$O$4*(1+1/E$1)*F39+$O$4*(1-1/E$1)*D39+(1-2*$O$4)*E39</f>
        <v>0.0935364299454464</v>
      </c>
      <c r="F40" s="10" t="n">
        <f aca="false">$O$4*(1+1/F$1)*G39+$O$4*(1-1/F$1)*E39+(1-2*$O$4)*F39</f>
        <v>0.0888068781791837</v>
      </c>
      <c r="G40" s="10" t="n">
        <f aca="false">$O$4*(1+1/G$1)*H39+$O$4*(1-1/G$1)*F39+(1-2*$O$4)*G39</f>
        <v>0.0811978980268289</v>
      </c>
      <c r="H40" s="10" t="n">
        <f aca="false">$O$4*(1+1/H$1)*I39+$O$4*(1-1/H$1)*G39+(1-2*$O$4)*H39</f>
        <v>0.0700285533309004</v>
      </c>
      <c r="I40" s="10" t="n">
        <f aca="false">$O$4*(1+1/I$1)*J39+$O$4*(1-1/I$1)*H39+(1-2*$O$4)*I39</f>
        <v>0.0551476174986008</v>
      </c>
      <c r="J40" s="10" t="n">
        <f aca="false">$O$4*(1+1/J$1)*K39+$O$4*(1-1/J$1)*I39+(1-2*$O$4)*J39</f>
        <v>0.0372835245985694</v>
      </c>
      <c r="K40" s="10" t="n">
        <f aca="false">$O$4*(1+1/K$1)*L39+$O$4*(1-1/K$1)*J39+(1-2*$O$4)*K39</f>
        <v>0.0181280106646402</v>
      </c>
      <c r="L40" s="2" t="n">
        <f aca="false">L39</f>
        <v>0</v>
      </c>
      <c r="M40" s="18"/>
      <c r="Q40" s="4" t="n">
        <f aca="false">(B40*$B$3+C40*$C$3+D40*$D$3+E40*$E$3+F40*$F$3+G40*$G$3+H40*$H$3+I40*$I$3+J40*$J$3+K40*$K$3+L40*$L$3)/((4/3)*3.14*$L$2^3)</f>
        <v>0.0417301756312682</v>
      </c>
      <c r="R40" s="4" t="n">
        <f aca="false">(Q40-$L$5)/($B$5-$L$5)</f>
        <v>0.417301756312682</v>
      </c>
      <c r="S40" s="4" t="n">
        <f aca="false">A40/3600</f>
        <v>4.86111111111111</v>
      </c>
      <c r="T40" s="16" t="n">
        <f aca="false">$W$7*(Q39-Q40)/$O$2</f>
        <v>2.09021003756476E-006</v>
      </c>
    </row>
    <row r="41" customFormat="false" ht="12" hidden="false" customHeight="false" outlineLevel="0" collapsed="false">
      <c r="A41" s="1" t="n">
        <f aca="false">A40+$O$2</f>
        <v>18000</v>
      </c>
      <c r="B41" s="10" t="n">
        <f aca="false">6*$O$4*C40+(1-6*$O$4)*B40</f>
        <v>0.097621340272378</v>
      </c>
      <c r="C41" s="10" t="n">
        <f aca="false">$O$4*(1+1/C$1)*D40+$O$4*(1-1/C$1)*B40+(1-2*$O$4)*C40</f>
        <v>0.0971941799988715</v>
      </c>
      <c r="D41" s="10" t="n">
        <f aca="false">$O$4*(1+1/D$1)*E40+$O$4*(1-1/D$1)*C40+(1-2*$O$4)*D40</f>
        <v>0.0957907744365968</v>
      </c>
      <c r="E41" s="10" t="n">
        <f aca="false">$O$4*(1+1/E$1)*F40+$O$4*(1-1/E$1)*D40+(1-2*$O$4)*E40</f>
        <v>0.0929709749733586</v>
      </c>
      <c r="F41" s="10" t="n">
        <f aca="false">$O$4*(1+1/F$1)*G40+$O$4*(1-1/F$1)*E40+(1-2*$O$4)*F40</f>
        <v>0.0880613705084654</v>
      </c>
      <c r="G41" s="10" t="n">
        <f aca="false">$O$4*(1+1/G$1)*H40+$O$4*(1-1/G$1)*F40+(1-2*$O$4)*G40</f>
        <v>0.0802833943376751</v>
      </c>
      <c r="H41" s="10" t="n">
        <f aca="false">$O$4*(1+1/H$1)*I40+$O$4*(1-1/H$1)*G40+(1-2*$O$4)*H40</f>
        <v>0.0690218902611826</v>
      </c>
      <c r="I41" s="10" t="n">
        <f aca="false">$O$4*(1+1/I$1)*J40+$O$4*(1-1/I$1)*H40+(1-2*$O$4)*I40</f>
        <v>0.0541899902091998</v>
      </c>
      <c r="J41" s="10" t="n">
        <f aca="false">$O$4*(1+1/J$1)*K40+$O$4*(1-1/J$1)*I40+(1-2*$O$4)*J40</f>
        <v>0.0365436656125516</v>
      </c>
      <c r="K41" s="10" t="n">
        <f aca="false">$O$4*(1+1/K$1)*L40+$O$4*(1-1/K$1)*J40+(1-2*$O$4)*K40</f>
        <v>0.0177386218427656</v>
      </c>
      <c r="L41" s="2" t="n">
        <f aca="false">L40</f>
        <v>0</v>
      </c>
      <c r="M41" s="18"/>
      <c r="Q41" s="4" t="n">
        <f aca="false">(B41*$B$3+C41*$C$3+D41*$D$3+E41*$E$3+F41*$F$3+G41*$G$3+H41*$H$3+I41*$I$3+J41*$J$3+K41*$K$3+L41*$L$3)/((4/3)*3.14*$L$2^3)</f>
        <v>0.0411168015146897</v>
      </c>
      <c r="R41" s="4" t="n">
        <f aca="false">(Q41-$L$5)/($B$5-$L$5)</f>
        <v>0.411168015146897</v>
      </c>
      <c r="S41" s="4" t="n">
        <f aca="false">A41/3600</f>
        <v>5</v>
      </c>
      <c r="T41" s="16" t="n">
        <f aca="false">$W$7*(Q40-Q41)/$O$2</f>
        <v>2.04458038859524E-006</v>
      </c>
    </row>
    <row r="42" customFormat="false" ht="12" hidden="false" customHeight="false" outlineLevel="0" collapsed="false">
      <c r="A42" s="1" t="n">
        <f aca="false">A41+$O$2</f>
        <v>18500</v>
      </c>
      <c r="B42" s="10" t="n">
        <f aca="false">6*$O$4*C41+(1-6*$O$4)*B41</f>
        <v>0.0973009700672481</v>
      </c>
      <c r="C42" s="10" t="n">
        <f aca="false">$O$4*(1+1/C$1)*D41+$O$4*(1-1/C$1)*B41+(1-2*$O$4)*C41</f>
        <v>0.0968433286083028</v>
      </c>
      <c r="D42" s="10" t="n">
        <f aca="false">$O$4*(1+1/D$1)*E41+$O$4*(1-1/D$1)*C41+(1-2*$O$4)*D41</f>
        <v>0.0953497748848818</v>
      </c>
      <c r="E42" s="10" t="n">
        <f aca="false">$O$4*(1+1/E$1)*F41+$O$4*(1-1/E$1)*D41+(1-2*$O$4)*E41</f>
        <v>0.0923876908511463</v>
      </c>
      <c r="F42" s="10" t="n">
        <f aca="false">$O$4*(1+1/F$1)*G41+$O$4*(1-1/F$1)*E41+(1-2*$O$4)*F41</f>
        <v>0.0873063371503631</v>
      </c>
      <c r="G42" s="10" t="n">
        <f aca="false">$O$4*(1+1/G$1)*H41+$O$4*(1-1/G$1)*F41+(1-2*$O$4)*G41</f>
        <v>0.0793719663432803</v>
      </c>
      <c r="H42" s="10" t="n">
        <f aca="false">$O$4*(1+1/H$1)*I41+$O$4*(1-1/H$1)*G41+(1-2*$O$4)*H41</f>
        <v>0.0680319781782364</v>
      </c>
      <c r="I42" s="10" t="n">
        <f aca="false">$O$4*(1+1/I$1)*J41+$O$4*(1-1/I$1)*H41+(1-2*$O$4)*I41</f>
        <v>0.0532582188438197</v>
      </c>
      <c r="J42" s="10" t="n">
        <f aca="false">$O$4*(1+1/J$1)*K41+$O$4*(1-1/J$1)*I41+(1-2*$O$4)*J41</f>
        <v>0.0358292730851838</v>
      </c>
      <c r="K42" s="10" t="n">
        <f aca="false">$O$4*(1+1/K$1)*L41+$O$4*(1-1/K$1)*J41+(1-2*$O$4)*K41</f>
        <v>0.0173643736723577</v>
      </c>
      <c r="L42" s="2" t="n">
        <f aca="false">L41</f>
        <v>0</v>
      </c>
      <c r="M42" s="18"/>
      <c r="Q42" s="4" t="n">
        <f aca="false">(B42*$B$3+C42*$C$3+D42*$D$3+E42*$E$3+F42*$F$3+G42*$G$3+H42*$H$3+I42*$I$3+J42*$J$3+K42*$K$3+L42*$L$3)/((4/3)*3.14*$L$2^3)</f>
        <v>0.0405165700010799</v>
      </c>
      <c r="R42" s="4" t="n">
        <f aca="false">(Q42-$L$5)/($B$5-$L$5)</f>
        <v>0.405165700010799</v>
      </c>
      <c r="S42" s="4" t="n">
        <f aca="false">A42/3600</f>
        <v>5.13888888888889</v>
      </c>
      <c r="T42" s="16" t="n">
        <f aca="false">$W$7*(Q41-Q42)/$O$2</f>
        <v>2.00077171203251E-006</v>
      </c>
    </row>
    <row r="43" customFormat="false" ht="12" hidden="false" customHeight="false" outlineLevel="0" collapsed="false">
      <c r="A43" s="1" t="n">
        <f aca="false">A42+$O$2</f>
        <v>19000</v>
      </c>
      <c r="B43" s="10" t="n">
        <f aca="false">6*$O$4*C42+(1-6*$O$4)*B42</f>
        <v>0.0969577389730392</v>
      </c>
      <c r="C43" s="10" t="n">
        <f aca="false">$O$4*(1+1/C$1)*D42+$O$4*(1-1/C$1)*B42+(1-2*$O$4)*C42</f>
        <v>0.0964699401774476</v>
      </c>
      <c r="D43" s="10" t="n">
        <f aca="false">$O$4*(1+1/D$1)*E42+$O$4*(1-1/D$1)*C42+(1-2*$O$4)*D42</f>
        <v>0.0948877312362702</v>
      </c>
      <c r="E43" s="10" t="n">
        <f aca="false">$O$4*(1+1/E$1)*F42+$O$4*(1-1/E$1)*D42+(1-2*$O$4)*E42</f>
        <v>0.091787638903827</v>
      </c>
      <c r="F43" s="10" t="n">
        <f aca="false">$O$4*(1+1/F$1)*G42+$O$4*(1-1/F$1)*E42+(1-2*$O$4)*F42</f>
        <v>0.0865429686212049</v>
      </c>
      <c r="G43" s="10" t="n">
        <f aca="false">$O$4*(1+1/G$1)*H42+$O$4*(1-1/G$1)*F42+(1-2*$O$4)*G42</f>
        <v>0.078464405199232</v>
      </c>
      <c r="H43" s="10" t="n">
        <f aca="false">$O$4*(1+1/H$1)*I42+$O$4*(1-1/H$1)*G42+(1-2*$O$4)*H42</f>
        <v>0.067058720375826</v>
      </c>
      <c r="I43" s="10" t="n">
        <f aca="false">$O$4*(1+1/I$1)*J42+$O$4*(1-1/I$1)*H42+(1-2*$O$4)*I42</f>
        <v>0.0523512722355592</v>
      </c>
      <c r="J43" s="10" t="n">
        <f aca="false">$O$4*(1+1/J$1)*K42+$O$4*(1-1/J$1)*I42+(1-2*$O$4)*J42</f>
        <v>0.0351389375476059</v>
      </c>
      <c r="K43" s="10" t="n">
        <f aca="false">$O$4*(1+1/K$1)*L42+$O$4*(1-1/K$1)*J42+(1-2*$O$4)*K42</f>
        <v>0.0170043105970665</v>
      </c>
      <c r="L43" s="2" t="n">
        <f aca="false">L42</f>
        <v>0</v>
      </c>
      <c r="M43" s="18"/>
      <c r="Q43" s="4" t="n">
        <f aca="false">(B43*$B$3+C43*$C$3+D43*$D$3+E43*$E$3+F43*$F$3+G43*$G$3+H43*$H$3+I43*$I$3+J43*$J$3+K43*$K$3+L43*$L$3)/((4/3)*3.14*$L$2^3)</f>
        <v>0.0399289702315702</v>
      </c>
      <c r="R43" s="4" t="n">
        <f aca="false">(Q43-$L$5)/($B$5-$L$5)</f>
        <v>0.399289702315702</v>
      </c>
      <c r="S43" s="4" t="n">
        <f aca="false">A43/3600</f>
        <v>5.27777777777778</v>
      </c>
      <c r="T43" s="16" t="n">
        <f aca="false">$W$7*(Q42-Q43)/$O$2</f>
        <v>1.95866589836578E-006</v>
      </c>
    </row>
    <row r="44" customFormat="false" ht="12" hidden="false" customHeight="false" outlineLevel="0" collapsed="false">
      <c r="A44" s="1" t="n">
        <f aca="false">A43+$O$2</f>
        <v>19500</v>
      </c>
      <c r="B44" s="10" t="n">
        <f aca="false">6*$O$4*C43+(1-6*$O$4)*B43</f>
        <v>0.0965918898763455</v>
      </c>
      <c r="C44" s="10" t="n">
        <f aca="false">$O$4*(1+1/C$1)*D43+$O$4*(1-1/C$1)*B43+(1-2*$O$4)*C43</f>
        <v>0.0960743879421533</v>
      </c>
      <c r="D44" s="10" t="n">
        <f aca="false">$O$4*(1+1/D$1)*E43+$O$4*(1-1/D$1)*C43+(1-2*$O$4)*D43</f>
        <v>0.0944053519827607</v>
      </c>
      <c r="E44" s="10" t="n">
        <f aca="false">$O$4*(1+1/E$1)*F43+$O$4*(1-1/E$1)*D43+(1-2*$O$4)*E43</f>
        <v>0.0911718682177603</v>
      </c>
      <c r="F44" s="10" t="n">
        <f aca="false">$O$4*(1+1/F$1)*G43+$O$4*(1-1/F$1)*E43+(1-2*$O$4)*F43</f>
        <v>0.0857723809255174</v>
      </c>
      <c r="G44" s="10" t="n">
        <f aca="false">$O$4*(1+1/G$1)*H43+$O$4*(1-1/G$1)*F43+(1-2*$O$4)*G43</f>
        <v>0.0775614088179184</v>
      </c>
      <c r="H44" s="10" t="n">
        <f aca="false">$O$4*(1+1/H$1)*I43+$O$4*(1-1/H$1)*G43+(1-2*$O$4)*H43</f>
        <v>0.0661019763578086</v>
      </c>
      <c r="I44" s="10" t="n">
        <f aca="false">$O$4*(1+1/I$1)*J43+$O$4*(1-1/I$1)*H43+(1-2*$O$4)*I43</f>
        <v>0.0514681652951659</v>
      </c>
      <c r="J44" s="10" t="n">
        <f aca="false">$O$4*(1+1/J$1)*K43+$O$4*(1-1/J$1)*I43+(1-2*$O$4)*J43</f>
        <v>0.0344713547391812</v>
      </c>
      <c r="K44" s="10" t="n">
        <f aca="false">$O$4*(1+1/K$1)*L43+$O$4*(1-1/K$1)*J43+(1-2*$O$4)*K43</f>
        <v>0.0166575593419783</v>
      </c>
      <c r="L44" s="2" t="n">
        <f aca="false">L43</f>
        <v>0</v>
      </c>
      <c r="M44" s="18"/>
      <c r="Q44" s="4" t="n">
        <f aca="false">(B44*$B$3+C44*$C$3+D44*$D$3+E44*$E$3+F44*$F$3+G44*$G$3+H44*$H$3+I44*$I$3+J44*$J$3+K44*$K$3+L44*$L$3)/((4/3)*3.14*$L$2^3)</f>
        <v>0.0393535236499637</v>
      </c>
      <c r="R44" s="4" t="n">
        <f aca="false">(Q44-$L$5)/($B$5-$L$5)</f>
        <v>0.393535236499637</v>
      </c>
      <c r="S44" s="4" t="n">
        <f aca="false">A44/3600</f>
        <v>5.41666666666667</v>
      </c>
      <c r="T44" s="16" t="n">
        <f aca="false">$W$7*(Q43-Q44)/$O$2</f>
        <v>1.91815527202176E-006</v>
      </c>
    </row>
    <row r="45" customFormat="false" ht="12" hidden="false" customHeight="false" outlineLevel="0" collapsed="false">
      <c r="A45" s="1" t="n">
        <f aca="false">A44+$O$2</f>
        <v>20000</v>
      </c>
      <c r="B45" s="10" t="n">
        <f aca="false">6*$O$4*C44+(1-6*$O$4)*B44</f>
        <v>0.0962037634257013</v>
      </c>
      <c r="C45" s="10" t="n">
        <f aca="false">$O$4*(1+1/C$1)*D44+$O$4*(1-1/C$1)*B44+(1-2*$O$4)*C44</f>
        <v>0.0956571289523051</v>
      </c>
      <c r="D45" s="10" t="n">
        <f aca="false">$O$4*(1+1/D$1)*E44+$O$4*(1-1/D$1)*C44+(1-2*$O$4)*D44</f>
        <v>0.0939033885242852</v>
      </c>
      <c r="E45" s="10" t="n">
        <f aca="false">$O$4*(1+1/E$1)*F44+$O$4*(1-1/E$1)*D44+(1-2*$O$4)*E44</f>
        <v>0.0905414106494698</v>
      </c>
      <c r="F45" s="10" t="n">
        <f aca="false">$O$4*(1+1/F$1)*G44+$O$4*(1-1/F$1)*E44+(1-2*$O$4)*F44</f>
        <v>0.0849956184673529</v>
      </c>
      <c r="G45" s="10" t="n">
        <f aca="false">$O$4*(1+1/G$1)*H44+$O$4*(1-1/G$1)*F44+(1-2*$O$4)*G44</f>
        <v>0.0766635911596618</v>
      </c>
      <c r="H45" s="10" t="n">
        <f aca="false">$O$4*(1+1/H$1)*I44+$O$4*(1-1/H$1)*G44+(1-2*$O$4)*H44</f>
        <v>0.0651615697924346</v>
      </c>
      <c r="I45" s="10" t="n">
        <f aca="false">$O$4*(1+1/I$1)*J44+$O$4*(1-1/I$1)*H44+(1-2*$O$4)*I44</f>
        <v>0.0506079578295941</v>
      </c>
      <c r="J45" s="10" t="n">
        <f aca="false">$O$4*(1+1/J$1)*K44+$O$4*(1-1/J$1)*I44+(1-2*$O$4)*J44</f>
        <v>0.0338253159160104</v>
      </c>
      <c r="K45" s="10" t="n">
        <f aca="false">$O$4*(1+1/K$1)*L44+$O$4*(1-1/K$1)*J44+(1-2*$O$4)*K44</f>
        <v>0.0163233200330594</v>
      </c>
      <c r="L45" s="2" t="n">
        <f aca="false">L44</f>
        <v>0</v>
      </c>
      <c r="M45" s="18"/>
      <c r="Q45" s="4" t="n">
        <f aca="false">(B45*$B$3+C45*$C$3+D45*$D$3+E45*$E$3+F45*$F$3+G45*$G$3+H45*$H$3+I45*$I$3+J45*$J$3+K45*$K$3+L45*$L$3)/((4/3)*3.14*$L$2^3)</f>
        <v>0.0387897812182916</v>
      </c>
      <c r="R45" s="4" t="n">
        <f aca="false">(Q45-$L$5)/($B$5-$L$5)</f>
        <v>0.387897812182915</v>
      </c>
      <c r="S45" s="4" t="n">
        <f aca="false">A45/3600</f>
        <v>5.55555555555556</v>
      </c>
      <c r="T45" s="16" t="n">
        <f aca="false">$W$7*(Q44-Q45)/$O$2</f>
        <v>1.87914143890702E-006</v>
      </c>
    </row>
    <row r="46" customFormat="false" ht="12" hidden="false" customHeight="false" outlineLevel="0" collapsed="false">
      <c r="A46" s="1" t="n">
        <f aca="false">A45+$O$2</f>
        <v>20500</v>
      </c>
      <c r="B46" s="10" t="n">
        <f aca="false">6*$O$4*C45+(1-6*$O$4)*B45</f>
        <v>0.0957937875706542</v>
      </c>
      <c r="C46" s="10" t="n">
        <f aca="false">$O$4*(1+1/C$1)*D45+$O$4*(1-1/C$1)*B45+(1-2*$O$4)*C45</f>
        <v>0.0952186938453001</v>
      </c>
      <c r="D46" s="10" t="n">
        <f aca="false">$O$4*(1+1/D$1)*E45+$O$4*(1-1/D$1)*C45+(1-2*$O$4)*D45</f>
        <v>0.0933826264495086</v>
      </c>
      <c r="E46" s="10" t="n">
        <f aca="false">$O$4*(1+1/E$1)*F45+$O$4*(1-1/E$1)*D45+(1-2*$O$4)*E45</f>
        <v>0.0898972767753516</v>
      </c>
      <c r="F46" s="10" t="n">
        <f aca="false">$O$4*(1+1/F$1)*G45+$O$4*(1-1/F$1)*E45+(1-2*$O$4)*F45</f>
        <v>0.0842136572175996</v>
      </c>
      <c r="G46" s="10" t="n">
        <f aca="false">$O$4*(1+1/G$1)*H45+$O$4*(1-1/G$1)*F45+(1-2*$O$4)*G45</f>
        <v>0.0757714906853469</v>
      </c>
      <c r="H46" s="10" t="n">
        <f aca="false">$O$4*(1+1/H$1)*I45+$O$4*(1-1/H$1)*G45+(1-2*$O$4)*H45</f>
        <v>0.0642372952736066</v>
      </c>
      <c r="I46" s="10" t="n">
        <f aca="false">$O$4*(1+1/I$1)*J45+$O$4*(1-1/I$1)*H45+(1-2*$O$4)*I45</f>
        <v>0.0497697531236722</v>
      </c>
      <c r="J46" s="10" t="n">
        <f aca="false">$O$4*(1+1/J$1)*K45+$O$4*(1-1/J$1)*I45+(1-2*$O$4)*J45</f>
        <v>0.0331996992042686</v>
      </c>
      <c r="K46" s="10" t="n">
        <f aca="false">$O$4*(1+1/K$1)*L45+$O$4*(1-1/K$1)*J45+(1-2*$O$4)*K45</f>
        <v>0.0160008584599068</v>
      </c>
      <c r="L46" s="2" t="n">
        <f aca="false">L45</f>
        <v>0</v>
      </c>
      <c r="M46" s="18"/>
      <c r="Q46" s="4" t="n">
        <f aca="false">(B46*$B$3+C46*$C$3+D46*$D$3+E46*$E$3+F46*$F$3+G46*$G$3+H46*$H$3+I46*$I$3+J46*$J$3+K46*$K$3+L46*$L$3)/((4/3)*3.14*$L$2^3)</f>
        <v>0.0382373209326215</v>
      </c>
      <c r="R46" s="4" t="n">
        <f aca="false">(Q46-$L$5)/($B$5-$L$5)</f>
        <v>0.382373209326215</v>
      </c>
      <c r="S46" s="4" t="n">
        <f aca="false">A46/3600</f>
        <v>5.69444444444445</v>
      </c>
      <c r="T46" s="16" t="n">
        <f aca="false">$W$7*(Q45-Q46)/$O$2</f>
        <v>1.84153428556678E-006</v>
      </c>
    </row>
    <row r="47" customFormat="false" ht="12" hidden="false" customHeight="false" outlineLevel="0" collapsed="false">
      <c r="A47" s="1" t="n">
        <f aca="false">A46+$O$2</f>
        <v>21000</v>
      </c>
      <c r="B47" s="10" t="n">
        <f aca="false">6*$O$4*C46+(1-6*$O$4)*B46</f>
        <v>0.0953624672766386</v>
      </c>
      <c r="C47" s="10" t="n">
        <f aca="false">$O$4*(1+1/C$1)*D46+$O$4*(1-1/C$1)*B46+(1-2*$O$4)*C46</f>
        <v>0.0947596769963523</v>
      </c>
      <c r="D47" s="10" t="n">
        <f aca="false">$O$4*(1+1/D$1)*E46+$O$4*(1-1/D$1)*C46+(1-2*$O$4)*D46</f>
        <v>0.0928438775978411</v>
      </c>
      <c r="E47" s="10" t="n">
        <f aca="false">$O$4*(1+1/E$1)*F46+$O$4*(1-1/E$1)*D46+(1-2*$O$4)*E46</f>
        <v>0.0892404526552394</v>
      </c>
      <c r="F47" s="10" t="n">
        <f aca="false">$O$4*(1+1/F$1)*G46+$O$4*(1-1/F$1)*E46+(1-2*$O$4)*F46</f>
        <v>0.0834274080304744</v>
      </c>
      <c r="G47" s="10" t="n">
        <f aca="false">$O$4*(1+1/G$1)*H46+$O$4*(1-1/G$1)*F46+(1-2*$O$4)*G46</f>
        <v>0.0748855780268111</v>
      </c>
      <c r="H47" s="10" t="n">
        <f aca="false">$O$4*(1+1/H$1)*I46+$O$4*(1-1/H$1)*G46+(1-2*$O$4)*H46</f>
        <v>0.0633289240654641</v>
      </c>
      <c r="I47" s="10" t="n">
        <f aca="false">$O$4*(1+1/I$1)*J46+$O$4*(1-1/I$1)*H46+(1-2*$O$4)*I46</f>
        <v>0.0489526963655361</v>
      </c>
      <c r="J47" s="10" t="n">
        <f aca="false">$O$4*(1+1/J$1)*K46+$O$4*(1-1/J$1)*I46+(1-2*$O$4)*J46</f>
        <v>0.0325934618720275</v>
      </c>
      <c r="K47" s="10" t="n">
        <f aca="false">$O$4*(1+1/K$1)*L46+$O$4*(1-1/K$1)*J46+(1-2*$O$4)*K46</f>
        <v>0.0156894993120711</v>
      </c>
      <c r="L47" s="2" t="n">
        <f aca="false">L46</f>
        <v>0</v>
      </c>
      <c r="M47" s="18"/>
      <c r="Q47" s="4" t="n">
        <f aca="false">(B47*$B$3+C47*$C$3+D47*$D$3+E47*$E$3+F47*$F$3+G47*$G$3+H47*$H$3+I47*$I$3+J47*$J$3+K47*$K$3+L47*$L$3)/((4/3)*3.14*$L$2^3)</f>
        <v>0.0376957456005347</v>
      </c>
      <c r="R47" s="4" t="n">
        <f aca="false">(Q47-$L$5)/($B$5-$L$5)</f>
        <v>0.376957456005347</v>
      </c>
      <c r="S47" s="4" t="n">
        <f aca="false">A47/3600</f>
        <v>5.83333333333333</v>
      </c>
      <c r="T47" s="16" t="n">
        <f aca="false">$W$7*(Q46-Q47)/$O$2</f>
        <v>1.80525110695599E-006</v>
      </c>
    </row>
    <row r="48" customFormat="false" ht="12" hidden="false" customHeight="false" outlineLevel="0" collapsed="false">
      <c r="A48" s="1" t="n">
        <f aca="false">A47+$O$2</f>
        <v>21500</v>
      </c>
      <c r="B48" s="10" t="n">
        <f aca="false">6*$O$4*C47+(1-6*$O$4)*B47</f>
        <v>0.0949103745664238</v>
      </c>
      <c r="C48" s="10" t="n">
        <f aca="false">$O$4*(1+1/C$1)*D47+$O$4*(1-1/C$1)*B47+(1-2*$O$4)*C47</f>
        <v>0.0942807271467245</v>
      </c>
      <c r="D48" s="10" t="n">
        <f aca="false">$O$4*(1+1/D$1)*E47+$O$4*(1-1/D$1)*C47+(1-2*$O$4)*D47</f>
        <v>0.0922879728835102</v>
      </c>
      <c r="E48" s="10" t="n">
        <f aca="false">$O$4*(1+1/E$1)*F47+$O$4*(1-1/E$1)*D47+(1-2*$O$4)*E47</f>
        <v>0.0885718972963287</v>
      </c>
      <c r="F48" s="10" t="n">
        <f aca="false">$O$4*(1+1/F$1)*G47+$O$4*(1-1/F$1)*E47+(1-2*$O$4)*F47</f>
        <v>0.0826377200259737</v>
      </c>
      <c r="G48" s="10" t="n">
        <f aca="false">$O$4*(1+1/G$1)*H47+$O$4*(1-1/G$1)*F47+(1-2*$O$4)*G47</f>
        <v>0.0740062629329754</v>
      </c>
      <c r="H48" s="10" t="n">
        <f aca="false">$O$4*(1+1/H$1)*I47+$O$4*(1-1/H$1)*G47+(1-2*$O$4)*H47</f>
        <v>0.0624362089801982</v>
      </c>
      <c r="I48" s="10" t="n">
        <f aca="false">$O$4*(1+1/I$1)*J47+$O$4*(1-1/I$1)*H47+(1-2*$O$4)*I47</f>
        <v>0.04815597297717</v>
      </c>
      <c r="J48" s="10" t="n">
        <f aca="false">$O$4*(1+1/J$1)*K47+$O$4*(1-1/J$1)*I47+(1-2*$O$4)*J47</f>
        <v>0.0320056334097612</v>
      </c>
      <c r="K48" s="10" t="n">
        <f aca="false">$O$4*(1+1/K$1)*L47+$O$4*(1-1/K$1)*J47+(1-2*$O$4)*K47</f>
        <v>0.0153886202476119</v>
      </c>
      <c r="L48" s="2" t="n">
        <f aca="false">L47</f>
        <v>0</v>
      </c>
      <c r="M48" s="18"/>
      <c r="Q48" s="4" t="n">
        <f aca="false">(B48*$B$3+C48*$C$3+D48*$D$3+E48*$E$3+F48*$F$3+G48*$G$3+H48*$H$3+I48*$I$3+J48*$J$3+K48*$K$3+L48*$L$3)/((4/3)*3.14*$L$2^3)</f>
        <v>0.0371646808474082</v>
      </c>
      <c r="R48" s="4" t="n">
        <f aca="false">(Q48-$L$5)/($B$5-$L$5)</f>
        <v>0.371646808474082</v>
      </c>
      <c r="S48" s="4" t="n">
        <f aca="false">A48/3600</f>
        <v>5.97222222222222</v>
      </c>
      <c r="T48" s="16" t="n">
        <f aca="false">$W$7*(Q47-Q48)/$O$2</f>
        <v>1.7702158437552E-006</v>
      </c>
    </row>
    <row r="49" customFormat="false" ht="12" hidden="false" customHeight="false" outlineLevel="0" collapsed="false">
      <c r="A49" s="1" t="n">
        <f aca="false">A48+$O$2</f>
        <v>22000</v>
      </c>
      <c r="B49" s="10" t="n">
        <f aca="false">6*$O$4*C48+(1-6*$O$4)*B48</f>
        <v>0.0944381390016493</v>
      </c>
      <c r="C49" s="10" t="n">
        <f aca="false">$O$4*(1+1/C$1)*D48+$O$4*(1-1/C$1)*B48+(1-2*$O$4)*C48</f>
        <v>0.0937825385809209</v>
      </c>
      <c r="D49" s="10" t="n">
        <f aca="false">$O$4*(1+1/D$1)*E48+$O$4*(1-1/D$1)*C48+(1-2*$O$4)*D48</f>
        <v>0.0917157558523646</v>
      </c>
      <c r="E49" s="10" t="n">
        <f aca="false">$O$4*(1+1/E$1)*F48+$O$4*(1-1/E$1)*D48+(1-2*$O$4)*E48</f>
        <v>0.087892540716868</v>
      </c>
      <c r="F49" s="10" t="n">
        <f aca="false">$O$4*(1+1/F$1)*G48+$O$4*(1-1/F$1)*E48+(1-2*$O$4)*F48</f>
        <v>0.0818453839742885</v>
      </c>
      <c r="G49" s="10" t="n">
        <f aca="false">$O$4*(1+1/G$1)*H48+$O$4*(1-1/G$1)*F48+(1-2*$O$4)*G48</f>
        <v>0.0731339005493586</v>
      </c>
      <c r="H49" s="10" t="n">
        <f aca="false">$O$4*(1+1/H$1)*I48+$O$4*(1-1/H$1)*G48+(1-2*$O$4)*H48</f>
        <v>0.0615588885165042</v>
      </c>
      <c r="I49" s="10" t="n">
        <f aca="false">$O$4*(1+1/I$1)*J48+$O$4*(1-1/I$1)*H48+(1-2*$O$4)*I48</f>
        <v>0.047378806896436</v>
      </c>
      <c r="J49" s="10" t="n">
        <f aca="false">$O$4*(1+1/J$1)*K48+$O$4*(1-1/J$1)*I48+(1-2*$O$4)*J48</f>
        <v>0.0314353093240193</v>
      </c>
      <c r="K49" s="10" t="n">
        <f aca="false">$O$4*(1+1/K$1)*L48+$O$4*(1-1/K$1)*J48+(1-2*$O$4)*K48</f>
        <v>0.0150976466756824</v>
      </c>
      <c r="L49" s="2" t="n">
        <f aca="false">L48</f>
        <v>0</v>
      </c>
      <c r="M49" s="18"/>
      <c r="Q49" s="4" t="n">
        <f aca="false">(B49*$B$3+C49*$C$3+D49*$D$3+E49*$E$3+F49*$F$3+G49*$G$3+H49*$H$3+I49*$I$3+J49*$J$3+K49*$K$3+L49*$L$3)/((4/3)*3.14*$L$2^3)</f>
        <v>0.0366437733234022</v>
      </c>
      <c r="R49" s="4" t="n">
        <f aca="false">(Q49-$L$5)/($B$5-$L$5)</f>
        <v>0.366437733234022</v>
      </c>
      <c r="S49" s="4" t="n">
        <f aca="false">A49/3600</f>
        <v>6.11111111111111</v>
      </c>
      <c r="T49" s="16" t="n">
        <f aca="false">$W$7*(Q48-Q49)/$O$2</f>
        <v>1.73635841335322E-006</v>
      </c>
    </row>
    <row r="50" customFormat="false" ht="12" hidden="false" customHeight="false" outlineLevel="0" collapsed="false">
      <c r="A50" s="1" t="n">
        <f aca="false">A49+$O$2</f>
        <v>22500</v>
      </c>
      <c r="B50" s="10" t="n">
        <f aca="false">6*$O$4*C49+(1-6*$O$4)*B49</f>
        <v>0.093946438686103</v>
      </c>
      <c r="C50" s="10" t="n">
        <f aca="false">$O$4*(1+1/C$1)*D49+$O$4*(1-1/C$1)*B49+(1-2*$O$4)*C49</f>
        <v>0.0932658428987818</v>
      </c>
      <c r="D50" s="10" t="n">
        <f aca="false">$O$4*(1+1/D$1)*E49+$O$4*(1-1/D$1)*C49+(1-2*$O$4)*D49</f>
        <v>0.0911280769349938</v>
      </c>
      <c r="E50" s="10" t="n">
        <f aca="false">$O$4*(1+1/E$1)*F49+$O$4*(1-1/E$1)*D49+(1-2*$O$4)*E49</f>
        <v>0.0872032825210628</v>
      </c>
      <c r="F50" s="10" t="n">
        <f aca="false">$O$4*(1+1/F$1)*G49+$O$4*(1-1/F$1)*E49+(1-2*$O$4)*F49</f>
        <v>0.08105113563376</v>
      </c>
      <c r="G50" s="10" t="n">
        <f aca="false">$O$4*(1+1/G$1)*H49+$O$4*(1-1/G$1)*F49+(1-2*$O$4)*G49</f>
        <v>0.0722687970869235</v>
      </c>
      <c r="H50" s="10" t="n">
        <f aca="false">$O$4*(1+1/H$1)*I49+$O$4*(1-1/H$1)*G49+(1-2*$O$4)*H49</f>
        <v>0.060696690367</v>
      </c>
      <c r="I50" s="10" t="n">
        <f aca="false">$O$4*(1+1/I$1)*J49+$O$4*(1-1/I$1)*H49+(1-2*$O$4)*I49</f>
        <v>0.0466204588453838</v>
      </c>
      <c r="J50" s="10" t="n">
        <f aca="false">$O$4*(1+1/J$1)*K49+$O$4*(1-1/J$1)*I49+(1-2*$O$4)*J49</f>
        <v>0.03088164556108</v>
      </c>
      <c r="K50" s="10" t="n">
        <f aca="false">$O$4*(1+1/K$1)*L49+$O$4*(1-1/K$1)*J49+(1-2*$O$4)*K49</f>
        <v>0.0148160471538751</v>
      </c>
      <c r="L50" s="2" t="n">
        <f aca="false">L49</f>
        <v>0</v>
      </c>
      <c r="M50" s="18"/>
      <c r="Q50" s="4" t="n">
        <f aca="false">(B50*$B$3+C50*$C$3+D50*$D$3+E50*$E$3+F50*$F$3+G50*$G$3+H50*$H$3+I50*$I$3+J50*$J$3+K50*$K$3+L50*$L$3)/((4/3)*3.14*$L$2^3)</f>
        <v>0.0361326890870376</v>
      </c>
      <c r="R50" s="4" t="n">
        <f aca="false">(Q50-$L$5)/($B$5-$L$5)</f>
        <v>0.361326890870376</v>
      </c>
      <c r="S50" s="4" t="n">
        <f aca="false">A50/3600</f>
        <v>6.25</v>
      </c>
      <c r="T50" s="16" t="n">
        <f aca="false">$W$7*(Q49-Q50)/$O$2</f>
        <v>1.70361412121537E-006</v>
      </c>
    </row>
    <row r="51" customFormat="false" ht="12" hidden="false" customHeight="false" outlineLevel="0" collapsed="false">
      <c r="A51" s="1" t="n">
        <f aca="false">A50+$O$2</f>
        <v>23000</v>
      </c>
      <c r="B51" s="10" t="n">
        <f aca="false">6*$O$4*C50+(1-6*$O$4)*B50</f>
        <v>0.0934359918456121</v>
      </c>
      <c r="C51" s="10" t="n">
        <f aca="false">$O$4*(1+1/C$1)*D50+$O$4*(1-1/C$1)*B50+(1-2*$O$4)*C50</f>
        <v>0.0927314014078348</v>
      </c>
      <c r="D51" s="10" t="n">
        <f aca="false">$O$4*(1+1/D$1)*E50+$O$4*(1-1/D$1)*C50+(1-2*$O$4)*D50</f>
        <v>0.0905257883551185</v>
      </c>
      <c r="E51" s="10" t="n">
        <f aca="false">$O$4*(1+1/E$1)*F50+$O$4*(1-1/E$1)*D50+(1-2*$O$4)*E50</f>
        <v>0.0865049909076733</v>
      </c>
      <c r="F51" s="10" t="n">
        <f aca="false">$O$4*(1+1/F$1)*G50+$O$4*(1-1/F$1)*E50+(1-2*$O$4)*F50</f>
        <v>0.0802556590065015</v>
      </c>
      <c r="G51" s="10" t="n">
        <f aca="false">$O$4*(1+1/G$1)*H50+$O$4*(1-1/G$1)*F50+(1-2*$O$4)*G50</f>
        <v>0.0714112149336186</v>
      </c>
      <c r="H51" s="10" t="n">
        <f aca="false">$O$4*(1+1/H$1)*I50+$O$4*(1-1/H$1)*G50+(1-2*$O$4)*H50</f>
        <v>0.0598493343867563</v>
      </c>
      <c r="I51" s="10" t="n">
        <f aca="false">$O$4*(1+1/I$1)*J50+$O$4*(1-1/I$1)*H50+(1-2*$O$4)*I50</f>
        <v>0.0458802246106564</v>
      </c>
      <c r="J51" s="10" t="n">
        <f aca="false">$O$4*(1+1/J$1)*K50+$O$4*(1-1/J$1)*I50+(1-2*$O$4)*J50</f>
        <v>0.0303438534880375</v>
      </c>
      <c r="K51" s="10" t="n">
        <f aca="false">$O$4*(1+1/K$1)*L50+$O$4*(1-1/K$1)*J50+(1-2*$O$4)*K50</f>
        <v>0.0145433293166374</v>
      </c>
      <c r="L51" s="2" t="n">
        <f aca="false">L50</f>
        <v>0</v>
      </c>
      <c r="M51" s="18"/>
      <c r="Q51" s="4" t="n">
        <f aca="false">(B51*$B$3+C51*$C$3+D51*$D$3+E51*$E$3+F51*$F$3+G51*$G$3+H51*$H$3+I51*$I$3+J51*$J$3+K51*$K$3+L51*$L$3)/((4/3)*3.14*$L$2^3)</f>
        <v>0.0356311121445917</v>
      </c>
      <c r="R51" s="4" t="n">
        <f aca="false">(Q51-$L$5)/($B$5-$L$5)</f>
        <v>0.356311121445917</v>
      </c>
      <c r="S51" s="4" t="n">
        <f aca="false">A51/3600</f>
        <v>6.38888888888889</v>
      </c>
      <c r="T51" s="16" t="n">
        <f aca="false">$W$7*(Q50-Q51)/$O$2</f>
        <v>1.67192314148613E-006</v>
      </c>
    </row>
    <row r="52" customFormat="false" ht="12" hidden="false" customHeight="false" outlineLevel="0" collapsed="false">
      <c r="A52" s="1" t="n">
        <f aca="false">A51+$O$2</f>
        <v>23500</v>
      </c>
      <c r="B52" s="10" t="n">
        <f aca="false">6*$O$4*C51+(1-6*$O$4)*B51</f>
        <v>0.0929075490172792</v>
      </c>
      <c r="C52" s="10" t="n">
        <f aca="false">$O$4*(1+1/C$1)*D51+$O$4*(1-1/C$1)*B51+(1-2*$O$4)*C51</f>
        <v>0.0921799981446557</v>
      </c>
      <c r="D52" s="10" t="n">
        <f aca="false">$O$4*(1+1/D$1)*E51+$O$4*(1-1/D$1)*C51+(1-2*$O$4)*D51</f>
        <v>0.0899097396495173</v>
      </c>
      <c r="E52" s="10" t="n">
        <f aca="false">$O$4*(1+1/E$1)*F51+$O$4*(1-1/E$1)*D51+(1-2*$O$4)*E51</f>
        <v>0.0857985020447651</v>
      </c>
      <c r="F52" s="10" t="n">
        <f aca="false">$O$4*(1+1/F$1)*G51+$O$4*(1-1/F$1)*E51+(1-2*$O$4)*F51</f>
        <v>0.0794595894858484</v>
      </c>
      <c r="G52" s="10" t="n">
        <f aca="false">$O$4*(1+1/G$1)*H51+$O$4*(1-1/G$1)*F51+(1-2*$O$4)*G51</f>
        <v>0.0705613772588775</v>
      </c>
      <c r="H52" s="10" t="n">
        <f aca="false">$O$4*(1+1/H$1)*I51+$O$4*(1-1/H$1)*G51+(1-2*$O$4)*H51</f>
        <v>0.0590165351013732</v>
      </c>
      <c r="I52" s="10" t="n">
        <f aca="false">$O$4*(1+1/I$1)*J51+$O$4*(1-1/I$1)*H51+(1-2*$O$4)*I51</f>
        <v>0.0451574333548644</v>
      </c>
      <c r="J52" s="10" t="n">
        <f aca="false">$O$4*(1+1/J$1)*K51+$O$4*(1-1/J$1)*I51+(1-2*$O$4)*J51</f>
        <v>0.0298211953679708</v>
      </c>
      <c r="K52" s="10" t="n">
        <f aca="false">$O$4*(1+1/K$1)*L51+$O$4*(1-1/K$1)*J51+(1-2*$O$4)*K51</f>
        <v>0.0142790362639267</v>
      </c>
      <c r="L52" s="2" t="n">
        <f aca="false">L51</f>
        <v>0</v>
      </c>
      <c r="M52" s="18"/>
      <c r="Q52" s="4" t="n">
        <f aca="false">(B52*$B$3+C52*$C$3+D52*$D$3+E52*$E$3+F52*$F$3+G52*$G$3+H52*$H$3+I52*$I$3+J52*$J$3+K52*$K$3+L52*$L$3)/((4/3)*3.14*$L$2^3)</f>
        <v>0.0351387431273664</v>
      </c>
      <c r="R52" s="4" t="n">
        <f aca="false">(Q52-$L$5)/($B$5-$L$5)</f>
        <v>0.351387431273664</v>
      </c>
      <c r="S52" s="4" t="n">
        <f aca="false">A52/3600</f>
        <v>6.52777777777778</v>
      </c>
      <c r="T52" s="16" t="n">
        <f aca="false">$W$7*(Q51-Q52)/$O$2</f>
        <v>1.64123005741773E-006</v>
      </c>
    </row>
    <row r="53" customFormat="false" ht="12" hidden="false" customHeight="false" outlineLevel="0" collapsed="false">
      <c r="A53" s="1" t="n">
        <f aca="false">A52+$O$2</f>
        <v>24000</v>
      </c>
      <c r="B53" s="10" t="n">
        <f aca="false">6*$O$4*C52+(1-6*$O$4)*B52</f>
        <v>0.0923618858628116</v>
      </c>
      <c r="C53" s="10" t="n">
        <f aca="false">$O$4*(1+1/C$1)*D52+$O$4*(1-1/C$1)*B52+(1-2*$O$4)*C52</f>
        <v>0.0916124335208711</v>
      </c>
      <c r="D53" s="10" t="n">
        <f aca="false">$O$4*(1+1/D$1)*E52+$O$4*(1-1/D$1)*C52+(1-2*$O$4)*D52</f>
        <v>0.0892807737545724</v>
      </c>
      <c r="E53" s="10" t="n">
        <f aca="false">$O$4*(1+1/E$1)*F52+$O$4*(1-1/E$1)*D52+(1-2*$O$4)*E52</f>
        <v>0.0850846197520083</v>
      </c>
      <c r="F53" s="10" t="n">
        <f aca="false">$O$4*(1+1/F$1)*G52+$O$4*(1-1/F$1)*E52+(1-2*$O$4)*F52</f>
        <v>0.0786635168777826</v>
      </c>
      <c r="G53" s="10" t="n">
        <f aca="false">$O$4*(1+1/G$1)*H52+$O$4*(1-1/G$1)*F52+(1-2*$O$4)*G52</f>
        <v>0.069719472157949</v>
      </c>
      <c r="H53" s="10" t="n">
        <f aca="false">$O$4*(1+1/H$1)*I52+$O$4*(1-1/H$1)*G52+(1-2*$O$4)*H52</f>
        <v>0.0581980038214141</v>
      </c>
      <c r="I53" s="10" t="n">
        <f aca="false">$O$4*(1+1/I$1)*J52+$O$4*(1-1/I$1)*H52+(1-2*$O$4)*I52</f>
        <v>0.0444514459724341</v>
      </c>
      <c r="J53" s="10" t="n">
        <f aca="false">$O$4*(1+1/J$1)*K52+$O$4*(1-1/J$1)*I52+(1-2*$O$4)*J52</f>
        <v>0.0293129802737811</v>
      </c>
      <c r="K53" s="10" t="n">
        <f aca="false">$O$4*(1+1/K$1)*L52+$O$4*(1-1/K$1)*J52+(1-2*$O$4)*K52</f>
        <v>0.0140227433499418</v>
      </c>
      <c r="L53" s="2" t="n">
        <f aca="false">L52</f>
        <v>0</v>
      </c>
      <c r="M53" s="18"/>
      <c r="Q53" s="4" t="n">
        <f aca="false">(B53*$B$3+C53*$C$3+D53*$D$3+E53*$E$3+F53*$F$3+G53*$G$3+H53*$H$3+I53*$I$3+J53*$J$3+K53*$K$3+L53*$L$3)/((4/3)*3.14*$L$2^3)</f>
        <v>0.0346552980912668</v>
      </c>
      <c r="R53" s="4" t="n">
        <f aca="false">(Q53-$L$5)/($B$5-$L$5)</f>
        <v>0.346552980912668</v>
      </c>
      <c r="S53" s="4" t="n">
        <f aca="false">A53/3600</f>
        <v>6.66666666666667</v>
      </c>
      <c r="T53" s="16" t="n">
        <f aca="false">$W$7*(Q52-Q53)/$O$2</f>
        <v>1.61148345366532E-006</v>
      </c>
    </row>
    <row r="54" customFormat="false" ht="12" hidden="false" customHeight="false" outlineLevel="0" collapsed="false">
      <c r="A54" s="1" t="n">
        <f aca="false">A53+$O$2</f>
        <v>24500</v>
      </c>
      <c r="B54" s="10" t="n">
        <f aca="false">6*$O$4*C53+(1-6*$O$4)*B53</f>
        <v>0.0917997966063563</v>
      </c>
      <c r="C54" s="10" t="n">
        <f aca="false">$O$4*(1+1/C$1)*D53+$O$4*(1-1/C$1)*B53+(1-2*$O$4)*C53</f>
        <v>0.0910295185792965</v>
      </c>
      <c r="D54" s="10" t="n">
        <f aca="false">$O$4*(1+1/D$1)*E53+$O$4*(1-1/D$1)*C53+(1-2*$O$4)*D53</f>
        <v>0.0886397236144853</v>
      </c>
      <c r="E54" s="10" t="n">
        <f aca="false">$O$4*(1+1/E$1)*F53+$O$4*(1-1/E$1)*D53+(1-2*$O$4)*E53</f>
        <v>0.084364115439851</v>
      </c>
      <c r="F54" s="10" t="n">
        <f aca="false">$O$4*(1+1/F$1)*G53+$O$4*(1-1/F$1)*E53+(1-2*$O$4)*F53</f>
        <v>0.0778679882847673</v>
      </c>
      <c r="G54" s="10" t="n">
        <f aca="false">$O$4*(1+1/G$1)*H53+$O$4*(1-1/G$1)*F53+(1-2*$O$4)*G53</f>
        <v>0.0688856563794521</v>
      </c>
      <c r="H54" s="10" t="n">
        <f aca="false">$O$4*(1+1/H$1)*I53+$O$4*(1-1/H$1)*G53+(1-2*$O$4)*H53</f>
        <v>0.0573934504201602</v>
      </c>
      <c r="I54" s="10" t="n">
        <f aca="false">$O$4*(1+1/I$1)*J53+$O$4*(1-1/I$1)*H53+(1-2*$O$4)*I53</f>
        <v>0.043761653499303</v>
      </c>
      <c r="J54" s="10" t="n">
        <f aca="false">$O$4*(1+1/J$1)*K53+$O$4*(1-1/J$1)*I53+(1-2*$O$4)*J53</f>
        <v>0.0288185603921564</v>
      </c>
      <c r="K54" s="10" t="n">
        <f aca="false">$O$4*(1+1/K$1)*L53+$O$4*(1-1/K$1)*J53+(1-2*$O$4)*K53</f>
        <v>0.0137740553206542</v>
      </c>
      <c r="L54" s="2" t="n">
        <f aca="false">L53</f>
        <v>0</v>
      </c>
      <c r="M54" s="18"/>
      <c r="Q54" s="4" t="n">
        <f aca="false">(B54*$B$3+C54*$C$3+D54*$D$3+E54*$E$3+F54*$F$3+G54*$G$3+H54*$H$3+I54*$I$3+J54*$J$3+K54*$K$3+L54*$L$3)/((4/3)*3.14*$L$2^3)</f>
        <v>0.0341805074251616</v>
      </c>
      <c r="R54" s="4" t="n">
        <f aca="false">(Q54-$L$5)/($B$5-$L$5)</f>
        <v>0.341805074251616</v>
      </c>
      <c r="S54" s="4" t="n">
        <f aca="false">A54/3600</f>
        <v>6.80555555555556</v>
      </c>
      <c r="T54" s="16" t="n">
        <f aca="false">$W$7*(Q53-Q54)/$O$2</f>
        <v>1.58263555368414E-006</v>
      </c>
    </row>
    <row r="55" customFormat="false" ht="12" hidden="false" customHeight="false" outlineLevel="0" collapsed="false">
      <c r="A55" s="1" t="n">
        <f aca="false">A54+$O$2</f>
        <v>25000</v>
      </c>
      <c r="B55" s="10" t="n">
        <f aca="false">6*$O$4*C54+(1-6*$O$4)*B54</f>
        <v>0.0912220880860614</v>
      </c>
      <c r="C55" s="10" t="n">
        <f aca="false">$O$4*(1+1/C$1)*D54+$O$4*(1-1/C$1)*B54+(1-2*$O$4)*C54</f>
        <v>0.0904320698380937</v>
      </c>
      <c r="D55" s="10" t="n">
        <f aca="false">$O$4*(1+1/D$1)*E54+$O$4*(1-1/D$1)*C54+(1-2*$O$4)*D54</f>
        <v>0.0879874092670421</v>
      </c>
      <c r="E55" s="10" t="n">
        <f aca="false">$O$4*(1+1/E$1)*F54+$O$4*(1-1/E$1)*D54+(1-2*$O$4)*E54</f>
        <v>0.08363772826189</v>
      </c>
      <c r="F55" s="10" t="n">
        <f aca="false">$O$4*(1+1/F$1)*G54+$O$4*(1-1/F$1)*E54+(1-2*$O$4)*F54</f>
        <v>0.0770735108453509</v>
      </c>
      <c r="G55" s="10" t="n">
        <f aca="false">$O$4*(1+1/G$1)*H54+$O$4*(1-1/G$1)*F54+(1-2*$O$4)*G54</f>
        <v>0.0680600586760899</v>
      </c>
      <c r="H55" s="10" t="n">
        <f aca="false">$O$4*(1+1/H$1)*I54+$O$4*(1-1/H$1)*G54+(1-2*$O$4)*H54</f>
        <v>0.0566025848232948</v>
      </c>
      <c r="I55" s="10" t="n">
        <f aca="false">$O$4*(1+1/I$1)*J54+$O$4*(1-1/I$1)*H54+(1-2*$O$4)*I54</f>
        <v>0.0430874755826596</v>
      </c>
      <c r="J55" s="10" t="n">
        <f aca="false">$O$4*(1+1/J$1)*K54+$O$4*(1-1/J$1)*I54+(1-2*$O$4)*J54</f>
        <v>0.0283373276750705</v>
      </c>
      <c r="K55" s="10" t="n">
        <f aca="false">$O$4*(1+1/K$1)*L54+$O$4*(1-1/K$1)*J54+(1-2*$O$4)*K54</f>
        <v>0.0135326037562858</v>
      </c>
      <c r="L55" s="2" t="n">
        <f aca="false">L54</f>
        <v>0</v>
      </c>
      <c r="M55" s="18"/>
      <c r="Q55" s="4" t="n">
        <f aca="false">(B55*$B$3+C55*$C$3+D55*$D$3+E55*$E$3+F55*$F$3+G55*$G$3+H55*$H$3+I55*$I$3+J55*$J$3+K55*$K$3+L55*$L$3)/((4/3)*3.14*$L$2^3)</f>
        <v>0.0337141148562234</v>
      </c>
      <c r="R55" s="4" t="n">
        <f aca="false">(Q55-$L$5)/($B$5-$L$5)</f>
        <v>0.337141148562234</v>
      </c>
      <c r="S55" s="4" t="n">
        <f aca="false">A55/3600</f>
        <v>6.94444444444445</v>
      </c>
      <c r="T55" s="16" t="n">
        <f aca="false">$W$7*(Q54-Q55)/$O$2</f>
        <v>1.55464189646068E-006</v>
      </c>
    </row>
    <row r="56" customFormat="false" ht="12" hidden="false" customHeight="false" outlineLevel="0" collapsed="false">
      <c r="A56" s="1" t="n">
        <f aca="false">A55+$O$2</f>
        <v>25500</v>
      </c>
      <c r="B56" s="10" t="n">
        <f aca="false">6*$O$4*C55+(1-6*$O$4)*B55</f>
        <v>0.0906295744000856</v>
      </c>
      <c r="C56" s="10" t="n">
        <f aca="false">$O$4*(1+1/C$1)*D55+$O$4*(1-1/C$1)*B55+(1-2*$O$4)*C55</f>
        <v>0.0898209046953308</v>
      </c>
      <c r="D56" s="10" t="n">
        <f aca="false">$O$4*(1+1/D$1)*E55+$O$4*(1-1/D$1)*C55+(1-2*$O$4)*D55</f>
        <v>0.0873246353642668</v>
      </c>
      <c r="E56" s="10" t="n">
        <f aca="false">$O$4*(1+1/E$1)*F55+$O$4*(1-1/E$1)*D55+(1-2*$O$4)*E55</f>
        <v>0.0829061654428961</v>
      </c>
      <c r="F56" s="10" t="n">
        <f aca="false">$O$4*(1+1/F$1)*G55+$O$4*(1-1/F$1)*E55+(1-2*$O$4)*F55</f>
        <v>0.0762805543267044</v>
      </c>
      <c r="G56" s="10" t="n">
        <f aca="false">$O$4*(1+1/G$1)*H55+$O$4*(1-1/G$1)*F55+(1-2*$O$4)*G55</f>
        <v>0.0672427828150967</v>
      </c>
      <c r="H56" s="10" t="n">
        <f aca="false">$O$4*(1+1/H$1)*I55+$O$4*(1-1/H$1)*G55+(1-2*$O$4)*H55</f>
        <v>0.055825118252035</v>
      </c>
      <c r="I56" s="10" t="n">
        <f aca="false">$O$4*(1+1/I$1)*J55+$O$4*(1-1/I$1)*H55+(1-2*$O$4)*I55</f>
        <v>0.0424283590145007</v>
      </c>
      <c r="J56" s="10" t="n">
        <f aca="false">$O$4*(1+1/J$1)*K55+$O$4*(1-1/J$1)*I55+(1-2*$O$4)*J55</f>
        <v>0.027868710801384</v>
      </c>
      <c r="K56" s="10" t="n">
        <f aca="false">$O$4*(1+1/K$1)*L55+$O$4*(1-1/K$1)*J55+(1-2*$O$4)*K55</f>
        <v>0.0132980447811111</v>
      </c>
      <c r="L56" s="2" t="n">
        <f aca="false">L55</f>
        <v>0</v>
      </c>
      <c r="M56" s="18"/>
      <c r="Q56" s="4" t="n">
        <f aca="false">(B56*$B$3+C56*$C$3+D56*$D$3+E56*$E$3+F56*$F$3+G56*$G$3+H56*$H$3+I56*$I$3+J56*$J$3+K56*$K$3+L56*$L$3)/((4/3)*3.14*$L$2^3)</f>
        <v>0.0332558765419299</v>
      </c>
      <c r="R56" s="4" t="n">
        <f aca="false">(Q56-$L$5)/($B$5-$L$5)</f>
        <v>0.332558765419299</v>
      </c>
      <c r="S56" s="4" t="n">
        <f aca="false">A56/3600</f>
        <v>7.08333333333333</v>
      </c>
      <c r="T56" s="16" t="n">
        <f aca="false">$W$7*(Q55-Q56)/$O$2</f>
        <v>1.527461047645E-006</v>
      </c>
    </row>
    <row r="57" customFormat="false" ht="12" hidden="false" customHeight="false" outlineLevel="0" collapsed="false">
      <c r="A57" s="1" t="n">
        <f aca="false">A56+$O$2</f>
        <v>26000</v>
      </c>
      <c r="B57" s="10" t="n">
        <f aca="false">6*$O$4*C56+(1-6*$O$4)*B56</f>
        <v>0.0900230721215195</v>
      </c>
      <c r="C57" s="10" t="n">
        <f aca="false">$O$4*(1+1/C$1)*D56+$O$4*(1-1/C$1)*B56+(1-2*$O$4)*C56</f>
        <v>0.0891968373625648</v>
      </c>
      <c r="D57" s="10" t="n">
        <f aca="false">$O$4*(1+1/D$1)*E56+$O$4*(1-1/D$1)*C56+(1-2*$O$4)*D56</f>
        <v>0.0866521890872013</v>
      </c>
      <c r="E57" s="10" t="n">
        <f aca="false">$O$4*(1+1/E$1)*F56+$O$4*(1-1/E$1)*D56+(1-2*$O$4)*E56</f>
        <v>0.0821701027503117</v>
      </c>
      <c r="F57" s="10" t="n">
        <f aca="false">$O$4*(1+1/F$1)*G56+$O$4*(1-1/F$1)*E56+(1-2*$O$4)*F56</f>
        <v>0.0754895535701587</v>
      </c>
      <c r="G57" s="10" t="n">
        <f aca="false">$O$4*(1+1/G$1)*H56+$O$4*(1-1/G$1)*F56+(1-2*$O$4)*G56</f>
        <v>0.0664339102817982</v>
      </c>
      <c r="H57" s="10" t="n">
        <f aca="false">$O$4*(1+1/H$1)*I56+$O$4*(1-1/H$1)*G56+(1-2*$O$4)*H56</f>
        <v>0.0550607642552135</v>
      </c>
      <c r="I57" s="10" t="n">
        <f aca="false">$O$4*(1+1/I$1)*J56+$O$4*(1-1/I$1)*H56+(1-2*$O$4)*I56</f>
        <v>0.0417837763309341</v>
      </c>
      <c r="J57" s="10" t="n">
        <f aca="false">$O$4*(1+1/J$1)*K56+$O$4*(1-1/J$1)*I56+(1-2*$O$4)*J56</f>
        <v>0.0274121724155928</v>
      </c>
      <c r="K57" s="10" t="n">
        <f aca="false">$O$4*(1+1/K$1)*L56+$O$4*(1-1/K$1)*J56+(1-2*$O$4)*K56</f>
        <v>0.0130700570082093</v>
      </c>
      <c r="L57" s="2" t="n">
        <f aca="false">L56</f>
        <v>0</v>
      </c>
      <c r="M57" s="18"/>
      <c r="Q57" s="4" t="n">
        <f aca="false">(B57*$B$3+C57*$C$3+D57*$D$3+E57*$E$3+F57*$F$3+G57*$G$3+H57*$H$3+I57*$I$3+J57*$J$3+K57*$K$3+L57*$L$3)/((4/3)*3.14*$L$2^3)</f>
        <v>0.0328055602396747</v>
      </c>
      <c r="R57" s="4" t="n">
        <f aca="false">(Q57-$L$5)/($B$5-$L$5)</f>
        <v>0.328055602396747</v>
      </c>
      <c r="S57" s="4" t="n">
        <f aca="false">A57/3600</f>
        <v>7.22222222222222</v>
      </c>
      <c r="T57" s="16" t="n">
        <f aca="false">$W$7*(Q56-Q57)/$O$2</f>
        <v>1.50105434085053E-006</v>
      </c>
    </row>
    <row r="58" customFormat="false" ht="12" hidden="false" customHeight="false" outlineLevel="0" collapsed="false">
      <c r="A58" s="1" t="n">
        <f aca="false">A57+$O$2</f>
        <v>26500</v>
      </c>
      <c r="B58" s="10" t="n">
        <f aca="false">6*$O$4*C57+(1-6*$O$4)*B57</f>
        <v>0.0894033960523035</v>
      </c>
      <c r="C58" s="10" t="n">
        <f aca="false">$O$4*(1+1/C$1)*D57+$O$4*(1-1/C$1)*B57+(1-2*$O$4)*C57</f>
        <v>0.0885606752937239</v>
      </c>
      <c r="D58" s="10" t="n">
        <f aca="false">$O$4*(1+1/D$1)*E57+$O$4*(1-1/D$1)*C57+(1-2*$O$4)*D57</f>
        <v>0.0859708384162447</v>
      </c>
      <c r="E58" s="10" t="n">
        <f aca="false">$O$4*(1+1/E$1)*F57+$O$4*(1-1/E$1)*D57+(1-2*$O$4)*E57</f>
        <v>0.0814301850816937</v>
      </c>
      <c r="F58" s="10" t="n">
        <f aca="false">$O$4*(1+1/F$1)*G57+$O$4*(1-1/F$1)*E57+(1-2*$O$4)*F57</f>
        <v>0.0747009107919917</v>
      </c>
      <c r="G58" s="10" t="n">
        <f aca="false">$O$4*(1+1/G$1)*H57+$O$4*(1-1/G$1)*F57+(1-2*$O$4)*G57</f>
        <v>0.0656335027066466</v>
      </c>
      <c r="H58" s="10" t="n">
        <f aca="false">$O$4*(1+1/H$1)*I57+$O$4*(1-1/H$1)*G57+(1-2*$O$4)*H57</f>
        <v>0.054309239560692</v>
      </c>
      <c r="I58" s="10" t="n">
        <f aca="false">$O$4*(1+1/I$1)*J57+$O$4*(1-1/I$1)*H57+(1-2*$O$4)*I57</f>
        <v>0.0411532244777724</v>
      </c>
      <c r="J58" s="10" t="n">
        <f aca="false">$O$4*(1+1/J$1)*K57+$O$4*(1-1/J$1)*I57+(1-2*$O$4)*J57</f>
        <v>0.0269672066146699</v>
      </c>
      <c r="K58" s="10" t="n">
        <f aca="false">$O$4*(1+1/K$1)*L57+$O$4*(1-1/K$1)*J57+(1-2*$O$4)*K57</f>
        <v>0.0128483396912229</v>
      </c>
      <c r="L58" s="2" t="n">
        <f aca="false">L57</f>
        <v>0</v>
      </c>
      <c r="M58" s="18"/>
      <c r="Q58" s="4" t="n">
        <f aca="false">(B58*$B$3+C58*$C$3+D58*$D$3+E58*$E$3+F58*$F$3+G58*$G$3+H58*$H$3+I58*$I$3+J58*$J$3+K58*$K$3+L58*$L$3)/((4/3)*3.14*$L$2^3)</f>
        <v>0.0323629445460322</v>
      </c>
      <c r="R58" s="4" t="n">
        <f aca="false">(Q58-$L$5)/($B$5-$L$5)</f>
        <v>0.323629445460322</v>
      </c>
      <c r="S58" s="4" t="n">
        <f aca="false">A58/3600</f>
        <v>7.36111111111111</v>
      </c>
      <c r="T58" s="16" t="n">
        <f aca="false">$W$7*(Q57-Q58)/$O$2</f>
        <v>1.47538564547513E-006</v>
      </c>
    </row>
    <row r="59" customFormat="false" ht="12" hidden="false" customHeight="false" outlineLevel="0" collapsed="false">
      <c r="A59" s="1" t="n">
        <f aca="false">A58+$O$2</f>
        <v>27000</v>
      </c>
      <c r="B59" s="10" t="n">
        <f aca="false">6*$O$4*C58+(1-6*$O$4)*B58</f>
        <v>0.0887713554833688</v>
      </c>
      <c r="C59" s="10" t="n">
        <f aca="false">$O$4*(1+1/C$1)*D58+$O$4*(1-1/C$1)*B58+(1-2*$O$4)*C58</f>
        <v>0.0879132160743541</v>
      </c>
      <c r="D59" s="10" t="n">
        <f aca="false">$O$4*(1+1/D$1)*E58+$O$4*(1-1/D$1)*C58+(1-2*$O$4)*D58</f>
        <v>0.0852813307208589</v>
      </c>
      <c r="E59" s="10" t="n">
        <f aca="false">$O$4*(1+1/E$1)*F58+$O$4*(1-1/E$1)*D58+(1-2*$O$4)*E58</f>
        <v>0.0806870271446226</v>
      </c>
      <c r="F59" s="10" t="n">
        <f aca="false">$O$4*(1+1/F$1)*G58+$O$4*(1-1/F$1)*E58+(1-2*$O$4)*F58</f>
        <v>0.0739149977433161</v>
      </c>
      <c r="G59" s="10" t="n">
        <f aca="false">$O$4*(1+1/G$1)*H58+$O$4*(1-1/G$1)*F58+(1-2*$O$4)*G58</f>
        <v>0.0648416040432879</v>
      </c>
      <c r="H59" s="10" t="n">
        <f aca="false">$O$4*(1+1/H$1)*I58+$O$4*(1-1/H$1)*G58+(1-2*$O$4)*H58</f>
        <v>0.0535702647721365</v>
      </c>
      <c r="I59" s="10" t="n">
        <f aca="false">$O$4*(1+1/I$1)*J58+$O$4*(1-1/I$1)*H58+(1-2*$O$4)*I58</f>
        <v>0.0405362235419277</v>
      </c>
      <c r="J59" s="10" t="n">
        <f aca="false">$O$4*(1+1/J$1)*K58+$O$4*(1-1/J$1)*I58+(1-2*$O$4)*J58</f>
        <v>0.026533336657337</v>
      </c>
      <c r="K59" s="10" t="n">
        <f aca="false">$O$4*(1+1/K$1)*L58+$O$4*(1-1/K$1)*J58+(1-2*$O$4)*K58</f>
        <v>0.012632611058936</v>
      </c>
      <c r="L59" s="2" t="n">
        <f aca="false">L58</f>
        <v>0</v>
      </c>
      <c r="M59" s="18"/>
      <c r="Q59" s="4" t="n">
        <f aca="false">(B59*$B$3+C59*$C$3+D59*$D$3+E59*$E$3+F59*$F$3+G59*$G$3+H59*$H$3+I59*$I$3+J59*$J$3+K59*$K$3+L59*$L$3)/((4/3)*3.14*$L$2^3)</f>
        <v>0.0319278181986628</v>
      </c>
      <c r="R59" s="4" t="n">
        <f aca="false">(Q59-$L$5)/($B$5-$L$5)</f>
        <v>0.319278181986628</v>
      </c>
      <c r="S59" s="4" t="n">
        <f aca="false">A59/3600</f>
        <v>7.5</v>
      </c>
      <c r="T59" s="16" t="n">
        <f aca="false">$W$7*(Q58-Q59)/$O$2</f>
        <v>1.45042115789788E-006</v>
      </c>
    </row>
    <row r="60" customFormat="false" ht="12" hidden="false" customHeight="false" outlineLevel="0" collapsed="false">
      <c r="A60" s="1" t="n">
        <f aca="false">A59+$O$2</f>
        <v>27500</v>
      </c>
      <c r="B60" s="10" t="n">
        <f aca="false">6*$O$4*C59+(1-6*$O$4)*B59</f>
        <v>0.0881277509266078</v>
      </c>
      <c r="C60" s="10" t="n">
        <f aca="false">$O$4*(1+1/C$1)*D59+$O$4*(1-1/C$1)*B59+(1-2*$O$4)*C59</f>
        <v>0.0872552447359803</v>
      </c>
      <c r="D60" s="10" t="n">
        <f aca="false">$O$4*(1+1/D$1)*E59+$O$4*(1-1/D$1)*C59+(1-2*$O$4)*D59</f>
        <v>0.084584391634908</v>
      </c>
      <c r="E60" s="10" t="n">
        <f aca="false">$O$4*(1+1/E$1)*F59+$O$4*(1-1/E$1)*D59+(1-2*$O$4)*E59</f>
        <v>0.0799412142090912</v>
      </c>
      <c r="F60" s="10" t="n">
        <f aca="false">$O$4*(1+1/F$1)*G59+$O$4*(1-1/F$1)*E59+(1-2*$O$4)*F59</f>
        <v>0.0731321577340592</v>
      </c>
      <c r="G60" s="10" t="n">
        <f aca="false">$O$4*(1+1/G$1)*H59+$O$4*(1-1/G$1)*F59+(1-2*$O$4)*G59</f>
        <v>0.064058242522618</v>
      </c>
      <c r="H60" s="10" t="n">
        <f aca="false">$O$4*(1+1/H$1)*I59+$O$4*(1-1/H$1)*G59+(1-2*$O$4)*H59</f>
        <v>0.052843564933476</v>
      </c>
      <c r="I60" s="10" t="n">
        <f aca="false">$O$4*(1+1/I$1)*J59+$O$4*(1-1/I$1)*H59+(1-2*$O$4)*I59</f>
        <v>0.0399323155473657</v>
      </c>
      <c r="J60" s="10" t="n">
        <f aca="false">$O$4*(1+1/J$1)*K59+$O$4*(1-1/J$1)*I59+(1-2*$O$4)*J59</f>
        <v>0.026110112873064</v>
      </c>
      <c r="K60" s="10" t="n">
        <f aca="false">$O$4*(1+1/K$1)*L59+$O$4*(1-1/K$1)*J59+(1-2*$O$4)*K59</f>
        <v>0.0124226068116839</v>
      </c>
      <c r="L60" s="2" t="n">
        <f aca="false">L59</f>
        <v>0</v>
      </c>
      <c r="M60" s="18"/>
      <c r="Q60" s="4" t="n">
        <f aca="false">(B60*$B$3+C60*$C$3+D60*$D$3+E60*$E$3+F60*$F$3+G60*$G$3+H60*$H$3+I60*$I$3+J60*$J$3+K60*$K$3+L60*$L$3)/((4/3)*3.14*$L$2^3)</f>
        <v>0.0314999794346655</v>
      </c>
      <c r="R60" s="4" t="n">
        <f aca="false">(Q60-$L$5)/($B$5-$L$5)</f>
        <v>0.314999794346655</v>
      </c>
      <c r="S60" s="4" t="n">
        <f aca="false">A60/3600</f>
        <v>7.63888888888889</v>
      </c>
      <c r="T60" s="16" t="n">
        <f aca="false">$W$7*(Q59-Q60)/$O$2</f>
        <v>1.42612921332439E-006</v>
      </c>
    </row>
    <row r="61" customFormat="false" ht="12" hidden="false" customHeight="false" outlineLevel="0" collapsed="false">
      <c r="A61" s="1" t="n">
        <f aca="false">A60+$O$2</f>
        <v>28000</v>
      </c>
      <c r="B61" s="10" t="n">
        <f aca="false">6*$O$4*C60+(1-6*$O$4)*B60</f>
        <v>0.0874733712836372</v>
      </c>
      <c r="C61" s="10" t="n">
        <f aca="false">$O$4*(1+1/C$1)*D60+$O$4*(1-1/C$1)*B60+(1-2*$O$4)*C60</f>
        <v>0.0865875314607122</v>
      </c>
      <c r="D61" s="10" t="n">
        <f aca="false">$O$4*(1+1/D$1)*E60+$O$4*(1-1/D$1)*C60+(1-2*$O$4)*D60</f>
        <v>0.0838807241863844</v>
      </c>
      <c r="E61" s="10" t="n">
        <f aca="false">$O$4*(1+1/E$1)*F60+$O$4*(1-1/E$1)*D60+(1-2*$O$4)*E60</f>
        <v>0.079193302915404</v>
      </c>
      <c r="F61" s="10" t="n">
        <f aca="false">$O$4*(1+1/F$1)*G60+$O$4*(1-1/F$1)*E60+(1-2*$O$4)*F60</f>
        <v>0.0723527075268058</v>
      </c>
      <c r="G61" s="10" t="n">
        <f aca="false">$O$4*(1+1/G$1)*H60+$O$4*(1-1/G$1)*F60+(1-2*$O$4)*G60</f>
        <v>0.0632834324053908</v>
      </c>
      <c r="H61" s="10" t="n">
        <f aca="false">$O$4*(1+1/H$1)*I60+$O$4*(1-1/H$1)*G60+(1-2*$O$4)*H60</f>
        <v>0.0521288699802039</v>
      </c>
      <c r="I61" s="10" t="n">
        <f aca="false">$O$4*(1+1/I$1)*J60+$O$4*(1-1/I$1)*H60+(1-2*$O$4)*I60</f>
        <v>0.0393410633138344</v>
      </c>
      <c r="J61" s="10" t="n">
        <f aca="false">$O$4*(1+1/J$1)*K60+$O$4*(1-1/J$1)*I60+(1-2*$O$4)*J60</f>
        <v>0.0256971107506842</v>
      </c>
      <c r="K61" s="10" t="n">
        <f aca="false">$O$4*(1+1/K$1)*L60+$O$4*(1-1/K$1)*J60+(1-2*$O$4)*K60</f>
        <v>0.0122180787613256</v>
      </c>
      <c r="L61" s="2" t="n">
        <f aca="false">L60</f>
        <v>0</v>
      </c>
      <c r="M61" s="18"/>
      <c r="Q61" s="4" t="n">
        <f aca="false">(B61*$B$3+C61*$C$3+D61*$D$3+E61*$E$3+F61*$F$3+G61*$G$3+H61*$H$3+I61*$I$3+J61*$J$3+K61*$K$3+L61*$L$3)/((4/3)*3.14*$L$2^3)</f>
        <v>0.0310792353998904</v>
      </c>
      <c r="R61" s="4" t="n">
        <f aca="false">(Q61-$L$5)/($B$5-$L$5)</f>
        <v>0.310792353998904</v>
      </c>
      <c r="S61" s="4" t="n">
        <f aca="false">A61/3600</f>
        <v>7.77777777777778</v>
      </c>
      <c r="T61" s="16" t="n">
        <f aca="false">$W$7*(Q60-Q61)/$O$2</f>
        <v>1.40248011591692E-006</v>
      </c>
    </row>
    <row r="62" customFormat="false" ht="12" hidden="false" customHeight="false" outlineLevel="0" collapsed="false">
      <c r="A62" s="1" t="n">
        <f aca="false">A61+$O$2</f>
        <v>28500</v>
      </c>
      <c r="B62" s="10" t="n">
        <f aca="false">6*$O$4*C61+(1-6*$O$4)*B61</f>
        <v>0.0868089914164435</v>
      </c>
      <c r="C62" s="10" t="n">
        <f aca="false">$O$4*(1+1/C$1)*D61+$O$4*(1-1/C$1)*B61+(1-2*$O$4)*C61</f>
        <v>0.0859108296421303</v>
      </c>
      <c r="D62" s="10" t="n">
        <f aca="false">$O$4*(1+1/D$1)*E61+$O$4*(1-1/D$1)*C61+(1-2*$O$4)*D61</f>
        <v>0.0831710081527211</v>
      </c>
      <c r="E62" s="10" t="n">
        <f aca="false">$O$4*(1+1/E$1)*F61+$O$4*(1-1/E$1)*D61+(1-2*$O$4)*E61</f>
        <v>0.0784438221232193</v>
      </c>
      <c r="F62" s="10" t="n">
        <f aca="false">$O$4*(1+1/F$1)*G61+$O$4*(1-1/F$1)*E61+(1-2*$O$4)*F61</f>
        <v>0.0715769391067658</v>
      </c>
      <c r="G62" s="10" t="n">
        <f aca="false">$O$4*(1+1/G$1)*H61+$O$4*(1-1/G$1)*F61+(1-2*$O$4)*G61</f>
        <v>0.0625171755537543</v>
      </c>
      <c r="H62" s="10" t="n">
        <f aca="false">$O$4*(1+1/H$1)*I61+$O$4*(1-1/H$1)*G61+(1-2*$O$4)*H61</f>
        <v>0.051425915093982</v>
      </c>
      <c r="I62" s="10" t="n">
        <f aca="false">$O$4*(1+1/I$1)*J61+$O$4*(1-1/I$1)*H61+(1-2*$O$4)*I61</f>
        <v>0.0387620493762097</v>
      </c>
      <c r="J62" s="10" t="n">
        <f aca="false">$O$4*(1+1/J$1)*K61+$O$4*(1-1/J$1)*I61+(1-2*$O$4)*J61</f>
        <v>0.0252939291887752</v>
      </c>
      <c r="K62" s="10" t="n">
        <f aca="false">$O$4*(1+1/K$1)*L61+$O$4*(1-1/K$1)*J61+(1-2*$O$4)*K61</f>
        <v>0.012018793598848</v>
      </c>
      <c r="L62" s="2" t="n">
        <f aca="false">L61</f>
        <v>0</v>
      </c>
      <c r="M62" s="18"/>
      <c r="Q62" s="4" t="n">
        <f aca="false">(B62*$B$3+C62*$C$3+D62*$D$3+E62*$E$3+F62*$F$3+G62*$G$3+H62*$H$3+I62*$I$3+J62*$J$3+K62*$K$3+L62*$L$3)/((4/3)*3.14*$L$2^3)</f>
        <v>0.0306654016043462</v>
      </c>
      <c r="R62" s="4" t="n">
        <f aca="false">(Q62-$L$5)/($B$5-$L$5)</f>
        <v>0.306654016043462</v>
      </c>
      <c r="S62" s="4" t="n">
        <f aca="false">A62/3600</f>
        <v>7.91666666666667</v>
      </c>
      <c r="T62" s="16" t="n">
        <f aca="false">$W$7*(Q61-Q62)/$O$2</f>
        <v>1.37944598514738E-006</v>
      </c>
    </row>
    <row r="63" customFormat="false" ht="12" hidden="false" customHeight="false" outlineLevel="0" collapsed="false">
      <c r="A63" s="1" t="n">
        <f aca="false">A62+$O$2</f>
        <v>29000</v>
      </c>
      <c r="B63" s="10" t="n">
        <f aca="false">6*$O$4*C62+(1-6*$O$4)*B62</f>
        <v>0.0861353700857086</v>
      </c>
      <c r="C63" s="10" t="n">
        <f aca="false">$O$4*(1+1/C$1)*D62+$O$4*(1-1/C$1)*B62+(1-2*$O$4)*C62</f>
        <v>0.085225874269778</v>
      </c>
      <c r="D63" s="10" t="n">
        <f aca="false">$O$4*(1+1/D$1)*E62+$O$4*(1-1/D$1)*C62+(1-2*$O$4)*D62</f>
        <v>0.0824558996152776</v>
      </c>
      <c r="E63" s="10" t="n">
        <f aca="false">$O$4*(1+1/E$1)*F62+$O$4*(1-1/E$1)*D62+(1-2*$O$4)*E62</f>
        <v>0.0776932737896022</v>
      </c>
      <c r="F63" s="10" t="n">
        <f aca="false">$O$4*(1+1/F$1)*G62+$O$4*(1-1/F$1)*E62+(1-2*$O$4)*F62</f>
        <v>0.0708051213344002</v>
      </c>
      <c r="G63" s="10" t="n">
        <f aca="false">$O$4*(1+1/G$1)*H62+$O$4*(1-1/G$1)*F62+(1-2*$O$4)*G62</f>
        <v>0.0617594628400896</v>
      </c>
      <c r="H63" s="10" t="n">
        <f aca="false">$O$4*(1+1/H$1)*I62+$O$4*(1-1/H$1)*G62+(1-2*$O$4)*H62</f>
        <v>0.0507344409746998</v>
      </c>
      <c r="I63" s="10" t="n">
        <f aca="false">$O$4*(1+1/I$1)*J62+$O$4*(1-1/I$1)*H62+(1-2*$O$4)*I62</f>
        <v>0.0381948749620518</v>
      </c>
      <c r="J63" s="10" t="n">
        <f aca="false">$O$4*(1+1/J$1)*K62+$O$4*(1-1/J$1)*I62+(1-2*$O$4)*J62</f>
        <v>0.0249001888919423</v>
      </c>
      <c r="K63" s="10" t="n">
        <f aca="false">$O$4*(1+1/K$1)*L62+$O$4*(1-1/K$1)*J62+(1-2*$O$4)*K62</f>
        <v>0.0118245317756666</v>
      </c>
      <c r="L63" s="2" t="n">
        <f aca="false">L62</f>
        <v>0</v>
      </c>
      <c r="M63" s="18"/>
      <c r="Q63" s="4" t="n">
        <f aca="false">(B63*$B$3+C63*$C$3+D63*$D$3+E63*$E$3+F63*$F$3+G63*$G$3+H63*$H$3+I63*$I$3+J63*$J$3+K63*$K$3+L63*$L$3)/((4/3)*3.14*$L$2^3)</f>
        <v>0.030258301419373</v>
      </c>
      <c r="R63" s="4" t="n">
        <f aca="false">(Q63-$L$5)/($B$5-$L$5)</f>
        <v>0.30258301419373</v>
      </c>
      <c r="S63" s="4" t="n">
        <f aca="false">A63/3600</f>
        <v>8.05555555555556</v>
      </c>
      <c r="T63" s="16" t="n">
        <f aca="false">$W$7*(Q62-Q63)/$O$2</f>
        <v>1.3570006165773E-006</v>
      </c>
    </row>
    <row r="64" customFormat="false" ht="12" hidden="false" customHeight="false" outlineLevel="0" collapsed="false">
      <c r="A64" s="1" t="n">
        <f aca="false">A63+$O$2</f>
        <v>29500</v>
      </c>
      <c r="B64" s="10" t="n">
        <f aca="false">6*$O$4*C63+(1-6*$O$4)*B63</f>
        <v>0.0854532482237606</v>
      </c>
      <c r="C64" s="10" t="n">
        <f aca="false">$O$4*(1+1/C$1)*D63+$O$4*(1-1/C$1)*B63+(1-2*$O$4)*C63</f>
        <v>0.0845333806061529</v>
      </c>
      <c r="D64" s="10" t="n">
        <f aca="false">$O$4*(1+1/D$1)*E63+$O$4*(1-1/D$1)*C63+(1-2*$O$4)*D63</f>
        <v>0.0817360306888697</v>
      </c>
      <c r="E64" s="10" t="n">
        <f aca="false">$O$4*(1+1/E$1)*F63+$O$4*(1-1/E$1)*D63+(1-2*$O$4)*E63</f>
        <v>0.0769421338658748</v>
      </c>
      <c r="F64" s="10" t="n">
        <f aca="false">$O$4*(1+1/F$1)*G63+$O$4*(1-1/F$1)*E63+(1-2*$O$4)*F63</f>
        <v>0.0700375014873394</v>
      </c>
      <c r="G64" s="10" t="n">
        <f aca="false">$O$4*(1+1/G$1)*H63+$O$4*(1-1/G$1)*F63+(1-2*$O$4)*G63</f>
        <v>0.0610102754097122</v>
      </c>
      <c r="H64" s="10" t="n">
        <f aca="false">$O$4*(1+1/H$1)*I63+$O$4*(1-1/H$1)*G63+(1-2*$O$4)*H63</f>
        <v>0.0500541940421667</v>
      </c>
      <c r="I64" s="10" t="n">
        <f aca="false">$O$4*(1+1/I$1)*J63+$O$4*(1-1/I$1)*H63+(1-2*$O$4)*I63</f>
        <v>0.0376391590248199</v>
      </c>
      <c r="J64" s="10" t="n">
        <f aca="false">$O$4*(1+1/J$1)*K63+$O$4*(1-1/J$1)*I63+(1-2*$O$4)*J63</f>
        <v>0.0245155308988843</v>
      </c>
      <c r="K64" s="10" t="n">
        <f aca="false">$O$4*(1+1/K$1)*L63+$O$4*(1-1/K$1)*J63+(1-2*$O$4)*K63</f>
        <v>0.0116350864864102</v>
      </c>
      <c r="L64" s="2" t="n">
        <f aca="false">L63</f>
        <v>0</v>
      </c>
      <c r="M64" s="18"/>
      <c r="Q64" s="4" t="n">
        <f aca="false">(B64*$B$3+C64*$C$3+D64*$D$3+E64*$E$3+F64*$F$3+G64*$G$3+H64*$H$3+I64*$I$3+J64*$J$3+K64*$K$3+L64*$L$3)/((4/3)*3.14*$L$2^3)</f>
        <v>0.0298577656127257</v>
      </c>
      <c r="R64" s="4" t="n">
        <f aca="false">(Q64-$L$5)/($B$5-$L$5)</f>
        <v>0.298577656127257</v>
      </c>
      <c r="S64" s="4" t="n">
        <f aca="false">A64/3600</f>
        <v>8.19444444444445</v>
      </c>
      <c r="T64" s="16" t="n">
        <f aca="false">$W$7*(Q63-Q64)/$O$2</f>
        <v>1.33511935549104E-006</v>
      </c>
    </row>
    <row r="65" customFormat="false" ht="12" hidden="false" customHeight="false" outlineLevel="0" collapsed="false">
      <c r="A65" s="1" t="n">
        <f aca="false">A64+$O$2</f>
        <v>30000</v>
      </c>
      <c r="B65" s="10" t="n">
        <f aca="false">6*$O$4*C64+(1-6*$O$4)*B64</f>
        <v>0.0847633475105548</v>
      </c>
      <c r="C65" s="10" t="n">
        <f aca="false">$O$4*(1+1/C$1)*D64+$O$4*(1-1/C$1)*B64+(1-2*$O$4)*C64</f>
        <v>0.0838340431268321</v>
      </c>
      <c r="D65" s="10" t="n">
        <f aca="false">$O$4*(1+1/D$1)*E64+$O$4*(1-1/D$1)*C64+(1-2*$O$4)*D64</f>
        <v>0.0810120094043884</v>
      </c>
      <c r="E65" s="10" t="n">
        <f aca="false">$O$4*(1+1/E$1)*F64+$O$4*(1-1/E$1)*D64+(1-2*$O$4)*E64</f>
        <v>0.0761908532047018</v>
      </c>
      <c r="F65" s="10" t="n">
        <f aca="false">$O$4*(1+1/F$1)*G64+$O$4*(1-1/F$1)*E64+(1-2*$O$4)*F64</f>
        <v>0.0692743066981978</v>
      </c>
      <c r="G65" s="10" t="n">
        <f aca="false">$O$4*(1+1/G$1)*H64+$O$4*(1-1/G$1)*F64+(1-2*$O$4)*G64</f>
        <v>0.0602695858123431</v>
      </c>
      <c r="H65" s="10" t="n">
        <f aca="false">$O$4*(1+1/H$1)*I64+$O$4*(1-1/H$1)*G64+(1-2*$O$4)*H64</f>
        <v>0.049384926577923</v>
      </c>
      <c r="I65" s="10" t="n">
        <f aca="false">$O$4*(1+1/I$1)*J64+$O$4*(1-1/I$1)*H64+(1-2*$O$4)*I64</f>
        <v>0.0370945373301162</v>
      </c>
      <c r="J65" s="10" t="n">
        <f aca="false">$O$4*(1+1/J$1)*K64+$O$4*(1-1/J$1)*I64+(1-2*$O$4)*J64</f>
        <v>0.0241396152296543</v>
      </c>
      <c r="K65" s="10" t="n">
        <f aca="false">$O$4*(1+1/K$1)*L64+$O$4*(1-1/K$1)*J64+(1-2*$O$4)*K64</f>
        <v>0.0114502627424614</v>
      </c>
      <c r="L65" s="2" t="n">
        <f aca="false">L64</f>
        <v>0</v>
      </c>
      <c r="M65" s="18"/>
      <c r="Q65" s="4" t="n">
        <f aca="false">(B65*$B$3+C65*$C$3+D65*$D$3+E65*$E$3+F65*$F$3+G65*$G$3+H65*$H$3+I65*$I$3+J65*$J$3+K65*$K$3+L65*$L$3)/((4/3)*3.14*$L$2^3)</f>
        <v>0.0294636319181243</v>
      </c>
      <c r="R65" s="4" t="n">
        <f aca="false">(Q65-$L$5)/($B$5-$L$5)</f>
        <v>0.294636319181243</v>
      </c>
      <c r="S65" s="4" t="n">
        <f aca="false">A65/3600</f>
        <v>8.33333333333333</v>
      </c>
      <c r="T65" s="16" t="n">
        <f aca="false">$W$7*(Q64-Q65)/$O$2</f>
        <v>1.31377898200464E-006</v>
      </c>
    </row>
    <row r="66" customFormat="false" ht="12" hidden="false" customHeight="false" outlineLevel="0" collapsed="false">
      <c r="A66" s="1" t="n">
        <f aca="false">A65+$O$2</f>
        <v>30500</v>
      </c>
      <c r="B66" s="10" t="n">
        <f aca="false">6*$O$4*C65+(1-6*$O$4)*B65</f>
        <v>0.0840663692227628</v>
      </c>
      <c r="C66" s="10" t="n">
        <f aca="false">$O$4*(1+1/C$1)*D65+$O$4*(1-1/C$1)*B65+(1-2*$O$4)*C65</f>
        <v>0.0831285346962212</v>
      </c>
      <c r="D66" s="10" t="n">
        <f aca="false">$O$4*(1+1/D$1)*E65+$O$4*(1-1/D$1)*C65+(1-2*$O$4)*D65</f>
        <v>0.0802844197245999</v>
      </c>
      <c r="E66" s="10" t="n">
        <f aca="false">$O$4*(1+1/E$1)*F65+$O$4*(1-1/E$1)*D65+(1-2*$O$4)*E65</f>
        <v>0.0754398584702584</v>
      </c>
      <c r="F66" s="10" t="n">
        <f aca="false">$O$4*(1+1/F$1)*G65+$O$4*(1-1/F$1)*E65+(1-2*$O$4)*F65</f>
        <v>0.0685157452947678</v>
      </c>
      <c r="G66" s="10" t="n">
        <f aca="false">$O$4*(1+1/G$1)*H65+$O$4*(1-1/G$1)*F65+(1-2*$O$4)*G65</f>
        <v>0.0595373590157655</v>
      </c>
      <c r="H66" s="10" t="n">
        <f aca="false">$O$4*(1+1/H$1)*I65+$O$4*(1-1/H$1)*G65+(1-2*$O$4)*H65</f>
        <v>0.0487263968162033</v>
      </c>
      <c r="I66" s="10" t="n">
        <f aca="false">$O$4*(1+1/I$1)*J65+$O$4*(1-1/I$1)*H65+(1-2*$O$4)*I65</f>
        <v>0.0365606615923153</v>
      </c>
      <c r="J66" s="10" t="n">
        <f aca="false">$O$4*(1+1/J$1)*K65+$O$4*(1-1/J$1)*I65+(1-2*$O$4)*J65</f>
        <v>0.0237721196408808</v>
      </c>
      <c r="K66" s="10" t="n">
        <f aca="false">$O$4*(1+1/K$1)*L65+$O$4*(1-1/K$1)*J65+(1-2*$O$4)*K65</f>
        <v>0.0112698765268077</v>
      </c>
      <c r="L66" s="2" t="n">
        <f aca="false">L65</f>
        <v>0</v>
      </c>
      <c r="M66" s="18"/>
      <c r="Q66" s="4" t="n">
        <f aca="false">(B66*$B$3+C66*$C$3+D66*$D$3+E66*$E$3+F66*$F$3+G66*$G$3+H66*$H$3+I66*$I$3+J66*$J$3+K66*$K$3+L66*$L$3)/((4/3)*3.14*$L$2^3)</f>
        <v>0.0290757446361931</v>
      </c>
      <c r="R66" s="4" t="n">
        <f aca="false">(Q66-$L$5)/($B$5-$L$5)</f>
        <v>0.290757446361931</v>
      </c>
      <c r="S66" s="4" t="n">
        <f aca="false">A66/3600</f>
        <v>8.47222222222222</v>
      </c>
      <c r="T66" s="16" t="n">
        <f aca="false">$W$7*(Q65-Q66)/$O$2</f>
        <v>1.29295760643749E-006</v>
      </c>
    </row>
    <row r="67" customFormat="false" ht="12" hidden="false" customHeight="false" outlineLevel="0" collapsed="false">
      <c r="A67" s="1" t="n">
        <f aca="false">A66+$O$2</f>
        <v>31000</v>
      </c>
      <c r="B67" s="10" t="n">
        <f aca="false">6*$O$4*C66+(1-6*$O$4)*B66</f>
        <v>0.0833629933278566</v>
      </c>
      <c r="C67" s="10" t="n">
        <f aca="false">$O$4*(1+1/C$1)*D66+$O$4*(1-1/C$1)*B66+(1-2*$O$4)*C66</f>
        <v>0.0824175059533158</v>
      </c>
      <c r="D67" s="10" t="n">
        <f aca="false">$O$4*(1+1/D$1)*E66+$O$4*(1-1/D$1)*C66+(1-2*$O$4)*D66</f>
        <v>0.0795538216751372</v>
      </c>
      <c r="E67" s="10" t="n">
        <f aca="false">$O$4*(1+1/E$1)*F66+$O$4*(1-1/E$1)*D66+(1-2*$O$4)*E66</f>
        <v>0.0746895530455384</v>
      </c>
      <c r="F67" s="10" t="n">
        <f aca="false">$O$4*(1+1/F$1)*G66+$O$4*(1-1/F$1)*E66+(1-2*$O$4)*F66</f>
        <v>0.0677620080488759</v>
      </c>
      <c r="G67" s="10" t="n">
        <f aca="false">$O$4*(1+1/G$1)*H66+$O$4*(1-1/G$1)*F66+(1-2*$O$4)*G66</f>
        <v>0.0588135533137314</v>
      </c>
      <c r="H67" s="10" t="n">
        <f aca="false">$O$4*(1+1/H$1)*I66+$O$4*(1-1/H$1)*G66+(1-2*$O$4)*H66</f>
        <v>0.0480783689918407</v>
      </c>
      <c r="I67" s="10" t="n">
        <f aca="false">$O$4*(1+1/I$1)*J66+$O$4*(1-1/I$1)*H66+(1-2*$O$4)*I66</f>
        <v>0.0360371986589555</v>
      </c>
      <c r="J67" s="10" t="n">
        <f aca="false">$O$4*(1+1/J$1)*K66+$O$4*(1-1/J$1)*I66+(1-2*$O$4)*J66</f>
        <v>0.0234127384789024</v>
      </c>
      <c r="K67" s="10" t="n">
        <f aca="false">$O$4*(1+1/K$1)*L66+$O$4*(1-1/K$1)*J66+(1-2*$O$4)*K66</f>
        <v>0.0110937540218703</v>
      </c>
      <c r="L67" s="2" t="n">
        <f aca="false">L66</f>
        <v>0</v>
      </c>
      <c r="M67" s="18"/>
      <c r="Q67" s="4" t="n">
        <f aca="false">(B67*$B$3+C67*$C$3+D67*$D$3+E67*$E$3+F67*$F$3+G67*$G$3+H67*$H$3+I67*$I$3+J67*$J$3+K67*$K$3+L67*$L$3)/((4/3)*3.14*$L$2^3)</f>
        <v>0.028693954264029</v>
      </c>
      <c r="R67" s="4" t="n">
        <f aca="false">(Q67-$L$5)/($B$5-$L$5)</f>
        <v>0.28693954264029</v>
      </c>
      <c r="S67" s="4" t="n">
        <f aca="false">A67/3600</f>
        <v>8.61111111111111</v>
      </c>
      <c r="T67" s="16" t="n">
        <f aca="false">$W$7*(Q66-Q67)/$O$2</f>
        <v>1.27263457388011E-006</v>
      </c>
    </row>
    <row r="68" customFormat="false" ht="12" hidden="false" customHeight="false" outlineLevel="0" collapsed="false">
      <c r="A68" s="1" t="n">
        <f aca="false">A67+$O$2</f>
        <v>31500</v>
      </c>
      <c r="B68" s="10" t="n">
        <f aca="false">6*$O$4*C67+(1-6*$O$4)*B67</f>
        <v>0.082653877796951</v>
      </c>
      <c r="C68" s="10" t="n">
        <f aca="false">$O$4*(1+1/C$1)*D67+$O$4*(1-1/C$1)*B67+(1-2*$O$4)*C67</f>
        <v>0.0817015848837712</v>
      </c>
      <c r="D68" s="10" t="n">
        <f aca="false">$O$4*(1+1/D$1)*E67+$O$4*(1-1/D$1)*C67+(1-2*$O$4)*D67</f>
        <v>0.0788207515744736</v>
      </c>
      <c r="E68" s="10" t="n">
        <f aca="false">$O$4*(1+1/E$1)*F67+$O$4*(1-1/E$1)*D67+(1-2*$O$4)*E67</f>
        <v>0.0739403179318945</v>
      </c>
      <c r="F68" s="10" t="n">
        <f aca="false">$O$4*(1+1/F$1)*G67+$O$4*(1-1/F$1)*E67+(1-2*$O$4)*F67</f>
        <v>0.0670132693399467</v>
      </c>
      <c r="G68" s="10" t="n">
        <f aca="false">$O$4*(1+1/G$1)*H67+$O$4*(1-1/G$1)*F67+(1-2*$O$4)*G67</f>
        <v>0.0580981211389623</v>
      </c>
      <c r="H68" s="10" t="n">
        <f aca="false">$O$4*(1+1/H$1)*I67+$O$4*(1-1/H$1)*G67+(1-2*$O$4)*H67</f>
        <v>0.0474406133518252</v>
      </c>
      <c r="I68" s="10" t="n">
        <f aca="false">$O$4*(1+1/I$1)*J67+$O$4*(1-1/I$1)*H67+(1-2*$O$4)*I67</f>
        <v>0.0355238297403285</v>
      </c>
      <c r="J68" s="10" t="n">
        <f aca="false">$O$4*(1+1/J$1)*K67+$O$4*(1-1/J$1)*I67+(1-2*$O$4)*J67</f>
        <v>0.0230611816218256</v>
      </c>
      <c r="K68" s="10" t="n">
        <f aca="false">$O$4*(1+1/K$1)*L67+$O$4*(1-1/K$1)*J67+(1-2*$O$4)*K67</f>
        <v>0.0109217309029474</v>
      </c>
      <c r="L68" s="2" t="n">
        <f aca="false">L67</f>
        <v>0</v>
      </c>
      <c r="M68" s="18"/>
      <c r="Q68" s="4" t="n">
        <f aca="false">(B68*$B$3+C68*$C$3+D68*$D$3+E68*$E$3+F68*$F$3+G68*$G$3+H68*$H$3+I68*$I$3+J68*$J$3+K68*$K$3+L68*$L$3)/((4/3)*3.14*$L$2^3)</f>
        <v>0.028318117150924</v>
      </c>
      <c r="R68" s="4" t="n">
        <f aca="false">(Q68-$L$5)/($B$5-$L$5)</f>
        <v>0.28318117150924</v>
      </c>
      <c r="S68" s="4" t="n">
        <f aca="false">A68/3600</f>
        <v>8.75</v>
      </c>
      <c r="T68" s="16" t="n">
        <f aca="false">$W$7*(Q67-Q68)/$O$2</f>
        <v>1.2527903770168E-006</v>
      </c>
    </row>
    <row r="69" customFormat="false" ht="12" hidden="false" customHeight="false" outlineLevel="0" collapsed="false">
      <c r="A69" s="1" t="n">
        <f aca="false">A68+$O$2</f>
        <v>32000</v>
      </c>
      <c r="B69" s="10" t="n">
        <f aca="false">6*$O$4*C68+(1-6*$O$4)*B68</f>
        <v>0.0819396581120661</v>
      </c>
      <c r="C69" s="10" t="n">
        <f aca="false">$O$4*(1+1/C$1)*D68+$O$4*(1-1/C$1)*B68+(1-2*$O$4)*C68</f>
        <v>0.0809813765564468</v>
      </c>
      <c r="D69" s="10" t="n">
        <f aca="false">$O$4*(1+1/D$1)*E68+$O$4*(1-1/D$1)*C68+(1-2*$O$4)*D68</f>
        <v>0.0780857223483211</v>
      </c>
      <c r="E69" s="10" t="n">
        <f aca="false">$O$4*(1+1/E$1)*F68+$O$4*(1-1/E$1)*D68+(1-2*$O$4)*E68</f>
        <v>0.0731925126367848</v>
      </c>
      <c r="F69" s="10" t="n">
        <f aca="false">$O$4*(1+1/F$1)*G68+$O$4*(1-1/F$1)*E68+(1-2*$O$4)*F68</f>
        <v>0.066269688239038</v>
      </c>
      <c r="G69" s="10" t="n">
        <f aca="false">$O$4*(1+1/G$1)*H68+$O$4*(1-1/G$1)*F68+(1-2*$O$4)*G68</f>
        <v>0.0573910097909902</v>
      </c>
      <c r="H69" s="10" t="n">
        <f aca="false">$O$4*(1+1/H$1)*I68+$O$4*(1-1/H$1)*G68+(1-2*$O$4)*H68</f>
        <v>0.0468129061363087</v>
      </c>
      <c r="I69" s="10" t="n">
        <f aca="false">$O$4*(1+1/I$1)*J68+$O$4*(1-1/I$1)*H68+(1-2*$O$4)*I68</f>
        <v>0.0350202496817741</v>
      </c>
      <c r="J69" s="10" t="n">
        <f aca="false">$O$4*(1+1/J$1)*K68+$O$4*(1-1/J$1)*I68+(1-2*$O$4)*J68</f>
        <v>0.0227171735024446</v>
      </c>
      <c r="K69" s="10" t="n">
        <f aca="false">$O$4*(1+1/K$1)*L68+$O$4*(1-1/K$1)*J68+(1-2*$O$4)*K68</f>
        <v>0.0107536516907468</v>
      </c>
      <c r="L69" s="2" t="n">
        <f aca="false">L68</f>
        <v>0</v>
      </c>
      <c r="M69" s="18"/>
      <c r="Q69" s="4" t="n">
        <f aca="false">(B69*$B$3+C69*$C$3+D69*$D$3+E69*$E$3+F69*$F$3+G69*$G$3+H69*$H$3+I69*$I$3+J69*$J$3+K69*$K$3+L69*$L$3)/((4/3)*3.14*$L$2^3)</f>
        <v>0.0279480951780131</v>
      </c>
      <c r="R69" s="4" t="n">
        <f aca="false">(Q69-$L$5)/($B$5-$L$5)</f>
        <v>0.279480951780131</v>
      </c>
      <c r="S69" s="4" t="n">
        <f aca="false">A69/3600</f>
        <v>8.88888888888889</v>
      </c>
      <c r="T69" s="16" t="n">
        <f aca="false">$W$7*(Q68-Q69)/$O$2</f>
        <v>1.23340657636954E-006</v>
      </c>
    </row>
    <row r="70" customFormat="false" ht="12" hidden="false" customHeight="false" outlineLevel="0" collapsed="false">
      <c r="A70" s="1" t="n">
        <f aca="false">A69+$O$2</f>
        <v>32500</v>
      </c>
      <c r="B70" s="10" t="n">
        <f aca="false">6*$O$4*C69+(1-6*$O$4)*B69</f>
        <v>0.0812209469453516</v>
      </c>
      <c r="C70" s="10" t="n">
        <f aca="false">$O$4*(1+1/C$1)*D69+$O$4*(1-1/C$1)*B69+(1-2*$O$4)*C69</f>
        <v>0.0802574630044154</v>
      </c>
      <c r="D70" s="10" t="n">
        <f aca="false">$O$4*(1+1/D$1)*E69+$O$4*(1-1/D$1)*C69+(1-2*$O$4)*D69</f>
        <v>0.0773492239154159</v>
      </c>
      <c r="E70" s="10" t="n">
        <f aca="false">$O$4*(1+1/E$1)*F69+$O$4*(1-1/E$1)*D69+(1-2*$O$4)*E69</f>
        <v>0.072446476046455</v>
      </c>
      <c r="F70" s="10" t="n">
        <f aca="false">$O$4*(1+1/F$1)*G69+$O$4*(1-1/F$1)*E69+(1-2*$O$4)*F69</f>
        <v>0.0655314095188193</v>
      </c>
      <c r="G70" s="10" t="n">
        <f aca="false">$O$4*(1+1/G$1)*H69+$O$4*(1-1/G$1)*F69+(1-2*$O$4)*G69</f>
        <v>0.0566921620875927</v>
      </c>
      <c r="H70" s="10" t="n">
        <f aca="false">$O$4*(1+1/H$1)*I69+$O$4*(1-1/H$1)*G69+(1-2*$O$4)*H69</f>
        <v>0.0461950295340517</v>
      </c>
      <c r="I70" s="10" t="n">
        <f aca="false">$O$4*(1+1/I$1)*J69+$O$4*(1-1/I$1)*H69+(1-2*$O$4)*I69</f>
        <v>0.0345261662762843</v>
      </c>
      <c r="J70" s="10" t="n">
        <f aca="false">$O$4*(1+1/J$1)*K69+$O$4*(1-1/J$1)*I69+(1-2*$O$4)*J69</f>
        <v>0.0223804522047888</v>
      </c>
      <c r="K70" s="10" t="n">
        <f aca="false">$O$4*(1+1/K$1)*L69+$O$4*(1-1/K$1)*J69+(1-2*$O$4)*K69</f>
        <v>0.0105893691572206</v>
      </c>
      <c r="L70" s="2" t="n">
        <f aca="false">L69</f>
        <v>0</v>
      </c>
      <c r="M70" s="18"/>
      <c r="Q70" s="4" t="n">
        <f aca="false">(B70*$B$3+C70*$C$3+D70*$D$3+E70*$E$3+F70*$F$3+G70*$G$3+H70*$H$3+I70*$I$3+J70*$J$3+K70*$K$3+L70*$L$3)/((4/3)*3.14*$L$2^3)</f>
        <v>0.0275837554598451</v>
      </c>
      <c r="R70" s="4" t="n">
        <f aca="false">(Q70-$L$5)/($B$5-$L$5)</f>
        <v>0.275837554598451</v>
      </c>
      <c r="S70" s="4" t="n">
        <f aca="false">A70/3600</f>
        <v>9.02777777777778</v>
      </c>
      <c r="T70" s="16" t="n">
        <f aca="false">$W$7*(Q69-Q70)/$O$2</f>
        <v>1.21446572722665E-006</v>
      </c>
    </row>
    <row r="71" customFormat="false" ht="12" hidden="false" customHeight="false" outlineLevel="0" collapsed="false">
      <c r="A71" s="1" t="n">
        <f aca="false">A70+$O$2</f>
        <v>33000</v>
      </c>
      <c r="B71" s="10" t="n">
        <f aca="false">6*$O$4*C70+(1-6*$O$4)*B70</f>
        <v>0.0804983339896494</v>
      </c>
      <c r="C71" s="10" t="n">
        <f aca="false">$O$4*(1+1/C$1)*D70+$O$4*(1-1/C$1)*B70+(1-2*$O$4)*C70</f>
        <v>0.0795304032321655</v>
      </c>
      <c r="D71" s="10" t="n">
        <f aca="false">$O$4*(1+1/D$1)*E70+$O$4*(1-1/D$1)*C70+(1-2*$O$4)*D70</f>
        <v>0.0766117236330482</v>
      </c>
      <c r="E71" s="10" t="n">
        <f aca="false">$O$4*(1+1/E$1)*F70+$O$4*(1-1/E$1)*D70+(1-2*$O$4)*E70</f>
        <v>0.0717025272809292</v>
      </c>
      <c r="F71" s="10" t="n">
        <f aca="false">$O$4*(1+1/F$1)*G70+$O$4*(1-1/F$1)*E70+(1-2*$O$4)*F70</f>
        <v>0.064798564594656</v>
      </c>
      <c r="G71" s="10" t="n">
        <f aca="false">$O$4*(1+1/G$1)*H70+$O$4*(1-1/G$1)*F70+(1-2*$O$4)*G70</f>
        <v>0.0560015169476842</v>
      </c>
      <c r="H71" s="10" t="n">
        <f aca="false">$O$4*(1+1/H$1)*I70+$O$4*(1-1/H$1)*G70+(1-2*$O$4)*H70</f>
        <v>0.0455867716166212</v>
      </c>
      <c r="I71" s="10" t="n">
        <f aca="false">$O$4*(1+1/I$1)*J70+$O$4*(1-1/I$1)*H70+(1-2*$O$4)*I70</f>
        <v>0.0340412996151172</v>
      </c>
      <c r="J71" s="10" t="n">
        <f aca="false">$O$4*(1+1/J$1)*K70+$O$4*(1-1/J$1)*I70+(1-2*$O$4)*J70</f>
        <v>0.0220507686277943</v>
      </c>
      <c r="K71" s="10" t="n">
        <f aca="false">$O$4*(1+1/K$1)*L70+$O$4*(1-1/K$1)*J70+(1-2*$O$4)*K70</f>
        <v>0.0104287437795586</v>
      </c>
      <c r="L71" s="2" t="n">
        <f aca="false">L70</f>
        <v>0</v>
      </c>
      <c r="M71" s="18"/>
      <c r="Q71" s="4" t="n">
        <f aca="false">(B71*$B$3+C71*$C$3+D71*$D$3+E71*$E$3+F71*$F$3+G71*$G$3+H71*$H$3+I71*$I$3+J71*$J$3+K71*$K$3+L71*$L$3)/((4/3)*3.14*$L$2^3)</f>
        <v>0.0272249700660651</v>
      </c>
      <c r="R71" s="4" t="n">
        <f aca="false">(Q71-$L$5)/($B$5-$L$5)</f>
        <v>0.272249700660651</v>
      </c>
      <c r="S71" s="4" t="n">
        <f aca="false">A71/3600</f>
        <v>9.16666666666667</v>
      </c>
      <c r="T71" s="16" t="n">
        <f aca="false">$W$7*(Q70-Q71)/$O$2</f>
        <v>1.19595131260008E-006</v>
      </c>
    </row>
    <row r="72" customFormat="false" ht="12" hidden="false" customHeight="false" outlineLevel="0" collapsed="false">
      <c r="A72" s="1" t="n">
        <f aca="false">A71+$O$2</f>
        <v>33500</v>
      </c>
      <c r="B72" s="10" t="n">
        <f aca="false">6*$O$4*C71+(1-6*$O$4)*B71</f>
        <v>0.0797723859215365</v>
      </c>
      <c r="C72" s="10" t="n">
        <f aca="false">$O$4*(1+1/C$1)*D71+$O$4*(1-1/C$1)*B71+(1-2*$O$4)*C71</f>
        <v>0.0788007333323862</v>
      </c>
      <c r="D72" s="10" t="n">
        <f aca="false">$O$4*(1+1/D$1)*E71+$O$4*(1-1/D$1)*C71+(1-2*$O$4)*D71</f>
        <v>0.0758736667919707</v>
      </c>
      <c r="E72" s="10" t="n">
        <f aca="false">$O$4*(1+1/E$1)*F71+$O$4*(1-1/E$1)*D71+(1-2*$O$4)*E71</f>
        <v>0.0709609665292269</v>
      </c>
      <c r="F72" s="10" t="n">
        <f aca="false">$O$4*(1+1/F$1)*G71+$O$4*(1-1/F$1)*E71+(1-2*$O$4)*F71</f>
        <v>0.0640712724016548</v>
      </c>
      <c r="G72" s="10" t="n">
        <f aca="false">$O$4*(1+1/G$1)*H71+$O$4*(1-1/G$1)*F71+(1-2*$O$4)*G71</f>
        <v>0.055319009912722</v>
      </c>
      <c r="H72" s="10" t="n">
        <f aca="false">$O$4*(1+1/H$1)*I71+$O$4*(1-1/H$1)*G71+(1-2*$O$4)*H71</f>
        <v>0.0449879262550542</v>
      </c>
      <c r="I72" s="10" t="n">
        <f aca="false">$O$4*(1+1/I$1)*J71+$O$4*(1-1/I$1)*H71+(1-2*$O$4)*I71</f>
        <v>0.0335653814742322</v>
      </c>
      <c r="J72" s="10" t="n">
        <f aca="false">$O$4*(1+1/J$1)*K71+$O$4*(1-1/J$1)*I71+(1-2*$O$4)*J71</f>
        <v>0.0217278857102496</v>
      </c>
      <c r="K72" s="10" t="n">
        <f aca="false">$O$4*(1+1/K$1)*L71+$O$4*(1-1/K$1)*J71+(1-2*$O$4)*K71</f>
        <v>0.0102716432377572</v>
      </c>
      <c r="L72" s="2" t="n">
        <f aca="false">L71</f>
        <v>0</v>
      </c>
      <c r="M72" s="18"/>
      <c r="Q72" s="4" t="n">
        <f aca="false">(B72*$B$3+C72*$C$3+D72*$D$3+E72*$E$3+F72*$F$3+G72*$G$3+H72*$H$3+I72*$I$3+J72*$J$3+K72*$K$3+L72*$L$3)/((4/3)*3.14*$L$2^3)</f>
        <v>0.0268716157615759</v>
      </c>
      <c r="R72" s="4" t="n">
        <f aca="false">(Q72-$L$5)/($B$5-$L$5)</f>
        <v>0.268716157615759</v>
      </c>
      <c r="S72" s="4" t="n">
        <f aca="false">A72/3600</f>
        <v>9.30555555555556</v>
      </c>
      <c r="T72" s="16" t="n">
        <f aca="false">$W$7*(Q71-Q72)/$O$2</f>
        <v>1.17784768163066E-006</v>
      </c>
    </row>
    <row r="73" customFormat="false" ht="12" hidden="false" customHeight="false" outlineLevel="0" collapsed="false">
      <c r="A73" s="1" t="n">
        <f aca="false">A72+$O$2</f>
        <v>34000</v>
      </c>
      <c r="B73" s="10" t="n">
        <f aca="false">6*$O$4*C72+(1-6*$O$4)*B72</f>
        <v>0.0790436464796738</v>
      </c>
      <c r="C73" s="10" t="n">
        <f aca="false">$O$4*(1+1/C$1)*D72+$O$4*(1-1/C$1)*B72+(1-2*$O$4)*C72</f>
        <v>0.0780689666972823</v>
      </c>
      <c r="D73" s="10" t="n">
        <f aca="false">$O$4*(1+1/D$1)*E72+$O$4*(1-1/D$1)*C72+(1-2*$O$4)*D72</f>
        <v>0.0751354771514822</v>
      </c>
      <c r="E73" s="10" t="n">
        <f aca="false">$O$4*(1+1/E$1)*F72+$O$4*(1-1/E$1)*D72+(1-2*$O$4)*E72</f>
        <v>0.0702220758631935</v>
      </c>
      <c r="F73" s="10" t="n">
        <f aca="false">$O$4*(1+1/F$1)*G72+$O$4*(1-1/F$1)*E72+(1-2*$O$4)*F72</f>
        <v>0.0633496402122189</v>
      </c>
      <c r="G73" s="10" t="n">
        <f aca="false">$O$4*(1+1/G$1)*H72+$O$4*(1-1/G$1)*F72+(1-2*$O$4)*G72</f>
        <v>0.0546445736129651</v>
      </c>
      <c r="H73" s="10" t="n">
        <f aca="false">$O$4*(1+1/H$1)*I72+$O$4*(1-1/H$1)*G72+(1-2*$O$4)*H72</f>
        <v>0.0443982930221914</v>
      </c>
      <c r="I73" s="10" t="n">
        <f aca="false">$O$4*(1+1/I$1)*J72+$O$4*(1-1/I$1)*H72+(1-2*$O$4)*I72</f>
        <v>0.0330981547344656</v>
      </c>
      <c r="J73" s="10" t="n">
        <f aca="false">$O$4*(1+1/J$1)*K72+$O$4*(1-1/J$1)*I72+(1-2*$O$4)*J72</f>
        <v>0.021411577711741</v>
      </c>
      <c r="K73" s="10" t="n">
        <f aca="false">$O$4*(1+1/K$1)*L72+$O$4*(1-1/K$1)*J72+(1-2*$O$4)*K72</f>
        <v>0.010117941951679</v>
      </c>
      <c r="L73" s="2" t="n">
        <f aca="false">L72</f>
        <v>0</v>
      </c>
      <c r="M73" s="18"/>
      <c r="Q73" s="4" t="n">
        <f aca="false">(B73*$B$3+C73*$C$3+D73*$D$3+E73*$E$3+F73*$F$3+G73*$G$3+H73*$H$3+I73*$I$3+J73*$J$3+K73*$K$3+L73*$L$3)/((4/3)*3.14*$L$2^3)</f>
        <v>0.0265235737636994</v>
      </c>
      <c r="R73" s="4" t="n">
        <f aca="false">(Q73-$L$5)/($B$5-$L$5)</f>
        <v>0.265235737636994</v>
      </c>
      <c r="S73" s="4" t="n">
        <f aca="false">A73/3600</f>
        <v>9.44444444444445</v>
      </c>
      <c r="T73" s="16" t="n">
        <f aca="false">$W$7*(Q72-Q73)/$O$2</f>
        <v>1.16013999292182E-006</v>
      </c>
    </row>
    <row r="74" customFormat="false" ht="12" hidden="false" customHeight="false" outlineLevel="0" collapsed="false">
      <c r="A74" s="1" t="n">
        <f aca="false">A73+$O$2</f>
        <v>34500</v>
      </c>
      <c r="B74" s="10" t="n">
        <f aca="false">6*$O$4*C73+(1-6*$O$4)*B73</f>
        <v>0.0783126366428802</v>
      </c>
      <c r="C74" s="10" t="n">
        <f aca="false">$O$4*(1+1/C$1)*D73+$O$4*(1-1/C$1)*B73+(1-2*$O$4)*C73</f>
        <v>0.0773355943108323</v>
      </c>
      <c r="D74" s="10" t="n">
        <f aca="false">$O$4*(1+1/D$1)*E73+$O$4*(1-1/D$1)*C73+(1-2*$O$4)*D73</f>
        <v>0.0743975575065406</v>
      </c>
      <c r="E74" s="10" t="n">
        <f aca="false">$O$4*(1+1/E$1)*F73+$O$4*(1-1/E$1)*D73+(1-2*$O$4)*E73</f>
        <v>0.0694861200287218</v>
      </c>
      <c r="F74" s="10" t="n">
        <f aca="false">$O$4*(1+1/F$1)*G73+$O$4*(1-1/F$1)*E73+(1-2*$O$4)*F73</f>
        <v>0.0626337643983644</v>
      </c>
      <c r="G74" s="10" t="n">
        <f aca="false">$O$4*(1+1/G$1)*H73+$O$4*(1-1/G$1)*F73+(1-2*$O$4)*G73</f>
        <v>0.0539781381842744</v>
      </c>
      <c r="H74" s="10" t="n">
        <f aca="false">$O$4*(1+1/H$1)*I73+$O$4*(1-1/H$1)*G73+(1-2*$O$4)*H73</f>
        <v>0.043817677083437</v>
      </c>
      <c r="I74" s="10" t="n">
        <f aca="false">$O$4*(1+1/I$1)*J73+$O$4*(1-1/I$1)*H73+(1-2*$O$4)*I73</f>
        <v>0.0326393728334756</v>
      </c>
      <c r="J74" s="10" t="n">
        <f aca="false">$O$4*(1+1/J$1)*K73+$O$4*(1-1/J$1)*I73+(1-2*$O$4)*J73</f>
        <v>0.0211016295448428</v>
      </c>
      <c r="K74" s="10" t="n">
        <f aca="false">$O$4*(1+1/K$1)*L73+$O$4*(1-1/K$1)*J73+(1-2*$O$4)*K73</f>
        <v>0.00996752065395269</v>
      </c>
      <c r="L74" s="2" t="n">
        <f aca="false">L73</f>
        <v>0</v>
      </c>
      <c r="M74" s="18"/>
      <c r="Q74" s="4" t="n">
        <f aca="false">(B74*$B$3+C74*$C$3+D74*$D$3+E74*$E$3+F74*$F$3+G74*$G$3+H74*$H$3+I74*$I$3+J74*$J$3+K74*$K$3+L74*$L$3)/((4/3)*3.14*$L$2^3)</f>
        <v>0.0261807295149974</v>
      </c>
      <c r="R74" s="4" t="n">
        <f aca="false">(Q74-$L$5)/($B$5-$L$5)</f>
        <v>0.261807295149974</v>
      </c>
      <c r="S74" s="4" t="n">
        <f aca="false">A74/3600</f>
        <v>9.58333333333333</v>
      </c>
      <c r="T74" s="16" t="n">
        <f aca="false">$W$7*(Q73-Q74)/$O$2</f>
        <v>1.14281416233986E-006</v>
      </c>
    </row>
    <row r="75" customFormat="false" ht="12" hidden="false" customHeight="false" outlineLevel="0" collapsed="false">
      <c r="A75" s="1" t="n">
        <f aca="false">A74+$O$2</f>
        <v>35000</v>
      </c>
      <c r="B75" s="10" t="n">
        <f aca="false">6*$O$4*C74+(1-6*$O$4)*B74</f>
        <v>0.0775798548938443</v>
      </c>
      <c r="C75" s="10" t="n">
        <f aca="false">$O$4*(1+1/C$1)*D74+$O$4*(1-1/C$1)*B74+(1-2*$O$4)*C74</f>
        <v>0.0766010851097594</v>
      </c>
      <c r="D75" s="10" t="n">
        <f aca="false">$O$4*(1+1/D$1)*E74+$O$4*(1-1/D$1)*C74+(1-2*$O$4)*D74</f>
        <v>0.0736602902797178</v>
      </c>
      <c r="E75" s="10" t="n">
        <f aca="false">$O$4*(1+1/E$1)*F74+$O$4*(1-1/E$1)*D74+(1-2*$O$4)*E74</f>
        <v>0.0687533472134805</v>
      </c>
      <c r="F75" s="10" t="n">
        <f aca="false">$O$4*(1+1/F$1)*G74+$O$4*(1-1/F$1)*E74+(1-2*$O$4)*F74</f>
        <v>0.0619237311427588</v>
      </c>
      <c r="G75" s="10" t="n">
        <f aca="false">$O$4*(1+1/G$1)*H74+$O$4*(1-1/G$1)*F74+(1-2*$O$4)*G74</f>
        <v>0.0533196316405578</v>
      </c>
      <c r="H75" s="10" t="n">
        <f aca="false">$O$4*(1+1/H$1)*I74+$O$4*(1-1/H$1)*G74+(1-2*$O$4)*H74</f>
        <v>0.0432458890783215</v>
      </c>
      <c r="I75" s="10" t="n">
        <f aca="false">$O$4*(1+1/I$1)*J74+$O$4*(1-1/I$1)*H74+(1-2*$O$4)*I74</f>
        <v>0.0321887992475953</v>
      </c>
      <c r="J75" s="10" t="n">
        <f aca="false">$O$4*(1+1/J$1)*K74+$O$4*(1-1/J$1)*I74+(1-2*$O$4)*J74</f>
        <v>0.0207978361542556</v>
      </c>
      <c r="K75" s="10" t="n">
        <f aca="false">$O$4*(1+1/K$1)*L74+$O$4*(1-1/K$1)*J74+(1-2*$O$4)*K74</f>
        <v>0.00982026599544705</v>
      </c>
      <c r="L75" s="2" t="n">
        <f aca="false">L74</f>
        <v>0</v>
      </c>
      <c r="M75" s="18"/>
      <c r="Q75" s="4" t="n">
        <f aca="false">(B75*$B$3+C75*$C$3+D75*$D$3+E75*$E$3+F75*$F$3+G75*$G$3+H75*$H$3+I75*$I$3+J75*$J$3+K75*$K$3+L75*$L$3)/((4/3)*3.14*$L$2^3)</f>
        <v>0.0258429724705373</v>
      </c>
      <c r="R75" s="4" t="n">
        <f aca="false">(Q75-$L$5)/($B$5-$L$5)</f>
        <v>0.258429724705373</v>
      </c>
      <c r="S75" s="4" t="n">
        <f aca="false">A75/3600</f>
        <v>9.72222222222222</v>
      </c>
      <c r="T75" s="16" t="n">
        <f aca="false">$W$7*(Q74-Q75)/$O$2</f>
        <v>1.12585681486724E-006</v>
      </c>
    </row>
    <row r="76" customFormat="false" ht="12" hidden="false" customHeight="false" outlineLevel="0" collapsed="false">
      <c r="A76" s="1" t="n">
        <f aca="false">A75+$O$2</f>
        <v>35500</v>
      </c>
      <c r="B76" s="10" t="n">
        <f aca="false">6*$O$4*C75+(1-6*$O$4)*B75</f>
        <v>0.0768457775557806</v>
      </c>
      <c r="C76" s="10" t="n">
        <f aca="false">$O$4*(1+1/C$1)*D75+$O$4*(1-1/C$1)*B75+(1-2*$O$4)*C75</f>
        <v>0.075865886402249</v>
      </c>
      <c r="D76" s="10" t="n">
        <f aca="false">$O$4*(1+1/D$1)*E75+$O$4*(1-1/D$1)*C75+(1-2*$O$4)*D75</f>
        <v>0.0729240381316759</v>
      </c>
      <c r="E76" s="10" t="n">
        <f aca="false">$O$4*(1+1/E$1)*F75+$O$4*(1-1/E$1)*D75+(1-2*$O$4)*E75</f>
        <v>0.0680239897905467</v>
      </c>
      <c r="F76" s="10" t="n">
        <f aca="false">$O$4*(1+1/F$1)*G75+$O$4*(1-1/F$1)*E75+(1-2*$O$4)*F75</f>
        <v>0.0612196171021701</v>
      </c>
      <c r="G76" s="10" t="n">
        <f aca="false">$O$4*(1+1/G$1)*H75+$O$4*(1-1/G$1)*F75+(1-2*$O$4)*G75</f>
        <v>0.0526689802064425</v>
      </c>
      <c r="H76" s="10" t="n">
        <f aca="false">$O$4*(1+1/H$1)*I75+$O$4*(1-1/H$1)*G75+(1-2*$O$4)*H75</f>
        <v>0.0426827449949069</v>
      </c>
      <c r="I76" s="10" t="n">
        <f aca="false">$O$4*(1+1/I$1)*J75+$O$4*(1-1/I$1)*H75+(1-2*$O$4)*I75</f>
        <v>0.0317462070018389</v>
      </c>
      <c r="J76" s="10" t="n">
        <f aca="false">$O$4*(1+1/J$1)*K75+$O$4*(1-1/J$1)*I75+(1-2*$O$4)*J75</f>
        <v>0.0205000019390072</v>
      </c>
      <c r="K76" s="10" t="n">
        <f aca="false">$O$4*(1+1/K$1)*L75+$O$4*(1-1/K$1)*J75+(1-2*$O$4)*K75</f>
        <v>0.00967607018039146</v>
      </c>
      <c r="L76" s="2" t="n">
        <f aca="false">L75</f>
        <v>0</v>
      </c>
      <c r="M76" s="18"/>
      <c r="Q76" s="4" t="n">
        <f aca="false">(B76*$B$3+C76*$C$3+D76*$D$3+E76*$E$3+F76*$F$3+G76*$G$3+H76*$H$3+I76*$I$3+J76*$J$3+K76*$K$3+L76*$L$3)/((4/3)*3.14*$L$2^3)</f>
        <v>0.0255101958984955</v>
      </c>
      <c r="R76" s="4" t="n">
        <f aca="false">(Q76-$L$5)/($B$5-$L$5)</f>
        <v>0.255101958984955</v>
      </c>
      <c r="S76" s="4" t="n">
        <f aca="false">A76/3600</f>
        <v>9.86111111111111</v>
      </c>
      <c r="T76" s="16" t="n">
        <f aca="false">$W$7*(Q75-Q76)/$O$2</f>
        <v>1.10925524013918E-006</v>
      </c>
    </row>
    <row r="77" customFormat="false" ht="12" hidden="false" customHeight="false" outlineLevel="0" collapsed="false">
      <c r="A77" s="1" t="n">
        <f aca="false">A76+$O$2</f>
        <v>36000</v>
      </c>
      <c r="B77" s="10" t="n">
        <f aca="false">6*$O$4*C76+(1-6*$O$4)*B76</f>
        <v>0.0761108591906319</v>
      </c>
      <c r="C77" s="10" t="n">
        <f aca="false">$O$4*(1+1/C$1)*D76+$O$4*(1-1/C$1)*B76+(1-2*$O$4)*C76</f>
        <v>0.0751304243346057</v>
      </c>
      <c r="D77" s="10" t="n">
        <f aca="false">$O$4*(1+1/D$1)*E76+$O$4*(1-1/D$1)*C76+(1-2*$O$4)*D76</f>
        <v>0.072189144584625</v>
      </c>
      <c r="E77" s="10" t="n">
        <f aca="false">$O$4*(1+1/E$1)*F76+$O$4*(1-1/E$1)*D76+(1-2*$O$4)*E76</f>
        <v>0.067298265037578</v>
      </c>
      <c r="F77" s="10" t="n">
        <f aca="false">$O$4*(1+1/F$1)*G76+$O$4*(1-1/F$1)*E76+(1-2*$O$4)*F76</f>
        <v>0.0605214900267479</v>
      </c>
      <c r="G77" s="10" t="n">
        <f aca="false">$O$4*(1+1/G$1)*H76+$O$4*(1-1/G$1)*F76+(1-2*$O$4)*G76</f>
        <v>0.0520261086142849</v>
      </c>
      <c r="H77" s="10" t="n">
        <f aca="false">$O$4*(1+1/H$1)*I76+$O$4*(1-1/H$1)*G76+(1-2*$O$4)*H76</f>
        <v>0.0421280660387861</v>
      </c>
      <c r="I77" s="10" t="n">
        <f aca="false">$O$4*(1+1/I$1)*J76+$O$4*(1-1/I$1)*H76+(1-2*$O$4)*I76</f>
        <v>0.0313113782064059</v>
      </c>
      <c r="J77" s="10" t="n">
        <f aca="false">$O$4*(1+1/J$1)*K76+$O$4*(1-1/J$1)*I76+(1-2*$O$4)*J76</f>
        <v>0.020207940214199</v>
      </c>
      <c r="K77" s="10" t="n">
        <f aca="false">$O$4*(1+1/K$1)*L76+$O$4*(1-1/K$1)*J76+(1-2*$O$4)*K76</f>
        <v>0.00953483062851661</v>
      </c>
      <c r="L77" s="2" t="n">
        <f aca="false">L76</f>
        <v>0</v>
      </c>
      <c r="M77" s="18"/>
      <c r="Q77" s="4" t="n">
        <f aca="false">(B77*$B$3+C77*$C$3+D77*$D$3+E77*$E$3+F77*$F$3+G77*$G$3+H77*$H$3+I77*$I$3+J77*$J$3+K77*$K$3+L77*$L$3)/((4/3)*3.14*$L$2^3)</f>
        <v>0.0251822966930958</v>
      </c>
      <c r="R77" s="4" t="n">
        <f aca="false">(Q77-$L$5)/($B$5-$L$5)</f>
        <v>0.251822966930958</v>
      </c>
      <c r="S77" s="4" t="n">
        <f aca="false">A77/3600</f>
        <v>10</v>
      </c>
      <c r="T77" s="16" t="n">
        <f aca="false">$W$7*(Q76-Q77)/$O$2</f>
        <v>1.09299735133242E-006</v>
      </c>
    </row>
    <row r="78" customFormat="false" ht="12" hidden="false" customHeight="false" outlineLevel="0" collapsed="false">
      <c r="A78" s="1" t="n">
        <f aca="false">A77+$O$2</f>
        <v>36500</v>
      </c>
      <c r="B78" s="10" t="n">
        <f aca="false">6*$O$4*C77+(1-6*$O$4)*B77</f>
        <v>0.0753755330486123</v>
      </c>
      <c r="C78" s="10" t="n">
        <f aca="false">$O$4*(1+1/C$1)*D77+$O$4*(1-1/C$1)*B77+(1-2*$O$4)*C77</f>
        <v>0.0743951043971106</v>
      </c>
      <c r="D78" s="10" t="n">
        <f aca="false">$O$4*(1+1/D$1)*E77+$O$4*(1-1/D$1)*C77+(1-2*$O$4)*D77</f>
        <v>0.0714559346539275</v>
      </c>
      <c r="E78" s="10" t="n">
        <f aca="false">$O$4*(1+1/E$1)*F77+$O$4*(1-1/E$1)*D77+(1-2*$O$4)*E77</f>
        <v>0.0665763758313602</v>
      </c>
      <c r="F78" s="10" t="n">
        <f aca="false">$O$4*(1+1/F$1)*G77+$O$4*(1-1/F$1)*E77+(1-2*$O$4)*F77</f>
        <v>0.0598294093383159</v>
      </c>
      <c r="G78" s="10" t="n">
        <f aca="false">$O$4*(1+1/G$1)*H77+$O$4*(1-1/G$1)*F77+(1-2*$O$4)*G77</f>
        <v>0.0513909403692064</v>
      </c>
      <c r="H78" s="10" t="n">
        <f aca="false">$O$4*(1+1/H$1)*I77+$O$4*(1-1/H$1)*G77+(1-2*$O$4)*H77</f>
        <v>0.0415816784981785</v>
      </c>
      <c r="I78" s="10" t="n">
        <f aca="false">$O$4*(1+1/I$1)*J77+$O$4*(1-1/I$1)*H77+(1-2*$O$4)*I77</f>
        <v>0.0308841036181314</v>
      </c>
      <c r="J78" s="10" t="n">
        <f aca="false">$O$4*(1+1/J$1)*K77+$O$4*(1-1/J$1)*I77+(1-2*$O$4)*J77</f>
        <v>0.0199214727091101</v>
      </c>
      <c r="K78" s="10" t="n">
        <f aca="false">$O$4*(1+1/K$1)*L77+$O$4*(1-1/K$1)*J77+(1-2*$O$4)*K77</f>
        <v>0.00939644966185402</v>
      </c>
      <c r="L78" s="2" t="n">
        <f aca="false">L77</f>
        <v>0</v>
      </c>
      <c r="M78" s="18"/>
      <c r="Q78" s="4" t="n">
        <f aca="false">(B78*$B$3+C78*$C$3+D78*$D$3+E78*$E$3+F78*$F$3+G78*$G$3+H78*$H$3+I78*$I$3+J78*$J$3+K78*$K$3+L78*$L$3)/((4/3)*3.14*$L$2^3)</f>
        <v>0.0248591751989635</v>
      </c>
      <c r="R78" s="4" t="n">
        <f aca="false">(Q78-$L$5)/($B$5-$L$5)</f>
        <v>0.248591751989634</v>
      </c>
      <c r="S78" s="4" t="n">
        <f aca="false">A78/3600</f>
        <v>10.1388888888889</v>
      </c>
      <c r="T78" s="16" t="n">
        <f aca="false">$W$7*(Q77-Q78)/$O$2</f>
        <v>1.07707164710774E-006</v>
      </c>
    </row>
    <row r="79" customFormat="false" ht="12" hidden="false" customHeight="false" outlineLevel="0" collapsed="false">
      <c r="A79" s="1" t="n">
        <f aca="false">A78+$O$2</f>
        <v>37000</v>
      </c>
      <c r="B79" s="10" t="n">
        <f aca="false">6*$O$4*C78+(1-6*$O$4)*B78</f>
        <v>0.074640211559986</v>
      </c>
      <c r="C79" s="10" t="n">
        <f aca="false">$O$4*(1+1/C$1)*D78+$O$4*(1-1/C$1)*B78+(1-2*$O$4)*C78</f>
        <v>0.0736603119613148</v>
      </c>
      <c r="D79" s="10" t="n">
        <f aca="false">$O$4*(1+1/D$1)*E78+$O$4*(1-1/D$1)*C78+(1-2*$O$4)*D78</f>
        <v>0.0707247154836451</v>
      </c>
      <c r="E79" s="10" t="n">
        <f aca="false">$O$4*(1+1/E$1)*F78+$O$4*(1-1/E$1)*D78+(1-2*$O$4)*E78</f>
        <v>0.0658585113177335</v>
      </c>
      <c r="F79" s="10" t="n">
        <f aca="false">$O$4*(1+1/F$1)*G78+$O$4*(1-1/F$1)*E78+(1-2*$O$4)*F78</f>
        <v>0.0591434266706155</v>
      </c>
      <c r="G79" s="10" t="n">
        <f aca="false">$O$4*(1+1/G$1)*H78+$O$4*(1-1/G$1)*F78+(1-2*$O$4)*G78</f>
        <v>0.0507633979854632</v>
      </c>
      <c r="H79" s="10" t="n">
        <f aca="false">$O$4*(1+1/H$1)*I78+$O$4*(1-1/H$1)*G78+(1-2*$O$4)*H78</f>
        <v>0.0410434136064037</v>
      </c>
      <c r="I79" s="10" t="n">
        <f aca="false">$O$4*(1+1/I$1)*J78+$O$4*(1-1/I$1)*H78+(1-2*$O$4)*I78</f>
        <v>0.0304641822254191</v>
      </c>
      <c r="J79" s="10" t="n">
        <f aca="false">$O$4*(1+1/J$1)*K78+$O$4*(1-1/J$1)*I78+(1-2*$O$4)*J78</f>
        <v>0.0196404290987639</v>
      </c>
      <c r="K79" s="10" t="n">
        <f aca="false">$O$4*(1+1/K$1)*L78+$O$4*(1-1/K$1)*J78+(1-2*$O$4)*K78</f>
        <v>0.00926083421406941</v>
      </c>
      <c r="L79" s="2" t="n">
        <f aca="false">L78</f>
        <v>0</v>
      </c>
      <c r="M79" s="18"/>
      <c r="Q79" s="4" t="n">
        <f aca="false">(B79*$B$3+C79*$C$3+D79*$D$3+E79*$E$3+F79*$F$3+G79*$G$3+H79*$H$3+I79*$I$3+J79*$J$3+K79*$K$3+L79*$L$3)/((4/3)*3.14*$L$2^3)</f>
        <v>0.0245407350460614</v>
      </c>
      <c r="R79" s="4" t="n">
        <f aca="false">(Q79-$L$5)/($B$5-$L$5)</f>
        <v>0.245407350460614</v>
      </c>
      <c r="S79" s="4" t="n">
        <f aca="false">A79/3600</f>
        <v>10.2777777777778</v>
      </c>
      <c r="T79" s="16" t="n">
        <f aca="false">$W$7*(Q78-Q79)/$O$2</f>
        <v>1.06146717634032E-006</v>
      </c>
    </row>
    <row r="80" customFormat="false" ht="12" hidden="false" customHeight="false" outlineLevel="0" collapsed="false">
      <c r="A80" s="1" t="n">
        <f aca="false">A79+$O$2</f>
        <v>37500</v>
      </c>
      <c r="B80" s="10" t="n">
        <f aca="false">6*$O$4*C79+(1-6*$O$4)*B79</f>
        <v>0.0739052868609826</v>
      </c>
      <c r="C80" s="10" t="n">
        <f aca="false">$O$4*(1+1/C$1)*D79+$O$4*(1-1/C$1)*B79+(1-2*$O$4)*C79</f>
        <v>0.0729264128418974</v>
      </c>
      <c r="D80" s="10" t="n">
        <f aca="false">$O$4*(1+1/D$1)*E79+$O$4*(1-1/D$1)*C79+(1-2*$O$4)*D79</f>
        <v>0.069995776982391</v>
      </c>
      <c r="E80" s="10" t="n">
        <f aca="false">$O$4*(1+1/E$1)*F79+$O$4*(1-1/E$1)*D79+(1-2*$O$4)*E79</f>
        <v>0.0651448475570398</v>
      </c>
      <c r="F80" s="10" t="n">
        <f aca="false">$O$4*(1+1/F$1)*G79+$O$4*(1-1/F$1)*E79+(1-2*$O$4)*F79</f>
        <v>0.0584635863742277</v>
      </c>
      <c r="G80" s="10" t="n">
        <f aca="false">$O$4*(1+1/G$1)*H79+$O$4*(1-1/G$1)*F79+(1-2*$O$4)*G79</f>
        <v>0.0501434031971195</v>
      </c>
      <c r="H80" s="10" t="n">
        <f aca="false">$O$4*(1+1/H$1)*I79+$O$4*(1-1/H$1)*G79+(1-2*$O$4)*H79</f>
        <v>0.0405131074028288</v>
      </c>
      <c r="I80" s="10" t="n">
        <f aca="false">$O$4*(1+1/I$1)*J79+$O$4*(1-1/I$1)*H79+(1-2*$O$4)*I79</f>
        <v>0.0300514208552881</v>
      </c>
      <c r="J80" s="10" t="n">
        <f aca="false">$O$4*(1+1/J$1)*K79+$O$4*(1-1/J$1)*I79+(1-2*$O$4)*J79</f>
        <v>0.0193646465663317</v>
      </c>
      <c r="K80" s="10" t="n">
        <f aca="false">$O$4*(1+1/K$1)*L79+$O$4*(1-1/K$1)*J79+(1-2*$O$4)*K79</f>
        <v>0.00912789556041472</v>
      </c>
      <c r="L80" s="2" t="n">
        <f aca="false">L79</f>
        <v>0</v>
      </c>
      <c r="M80" s="18"/>
      <c r="Q80" s="4" t="n">
        <f aca="false">(B80*$B$3+C80*$C$3+D80*$D$3+E80*$E$3+F80*$F$3+G80*$G$3+H80*$H$3+I80*$I$3+J80*$J$3+K80*$K$3+L80*$L$3)/((4/3)*3.14*$L$2^3)</f>
        <v>0.0242268829944427</v>
      </c>
      <c r="R80" s="4" t="n">
        <f aca="false">(Q80-$L$5)/($B$5-$L$5)</f>
        <v>0.242268829944427</v>
      </c>
      <c r="S80" s="4" t="n">
        <f aca="false">A80/3600</f>
        <v>10.4166666666667</v>
      </c>
      <c r="T80" s="16" t="n">
        <f aca="false">$W$7*(Q79-Q80)/$O$2</f>
        <v>1.04617350539564E-006</v>
      </c>
    </row>
    <row r="81" customFormat="false" ht="12" hidden="false" customHeight="false" outlineLevel="0" collapsed="false">
      <c r="A81" s="1" t="n">
        <f aca="false">A80+$O$2</f>
        <v>38000</v>
      </c>
      <c r="B81" s="10" t="n">
        <f aca="false">6*$O$4*C80+(1-6*$O$4)*B80</f>
        <v>0.0731711313466687</v>
      </c>
      <c r="C81" s="10" t="n">
        <f aca="false">$O$4*(1+1/C$1)*D80+$O$4*(1-1/C$1)*B80+(1-2*$O$4)*C80</f>
        <v>0.0721937538770208</v>
      </c>
      <c r="D81" s="10" t="n">
        <f aca="false">$O$4*(1+1/D$1)*E80+$O$4*(1-1/D$1)*C80+(1-2*$O$4)*D80</f>
        <v>0.0692693924563568</v>
      </c>
      <c r="E81" s="10" t="n">
        <f aca="false">$O$4*(1+1/E$1)*F80+$O$4*(1-1/E$1)*D80+(1-2*$O$4)*E80</f>
        <v>0.0644355481453504</v>
      </c>
      <c r="F81" s="10" t="n">
        <f aca="false">$O$4*(1+1/F$1)*G80+$O$4*(1-1/F$1)*E80+(1-2*$O$4)*F80</f>
        <v>0.0577899259886932</v>
      </c>
      <c r="G81" s="10" t="n">
        <f aca="false">$O$4*(1+1/G$1)*H80+$O$4*(1-1/G$1)*F80+(1-2*$O$4)*G80</f>
        <v>0.0495308771456867</v>
      </c>
      <c r="H81" s="10" t="n">
        <f aca="false">$O$4*(1+1/H$1)*I80+$O$4*(1-1/H$1)*G80+(1-2*$O$4)*H80</f>
        <v>0.0399906005932177</v>
      </c>
      <c r="I81" s="10" t="n">
        <f aca="false">$O$4*(1+1/I$1)*J80+$O$4*(1-1/I$1)*H80+(1-2*$O$4)*I80</f>
        <v>0.0296456338012452</v>
      </c>
      <c r="J81" s="10" t="n">
        <f aca="false">$O$4*(1+1/J$1)*K80+$O$4*(1-1/J$1)*I80+(1-2*$O$4)*J80</f>
        <v>0.0190939693939792</v>
      </c>
      <c r="K81" s="10" t="n">
        <f aca="false">$O$4*(1+1/K$1)*L80+$O$4*(1-1/K$1)*J80+(1-2*$O$4)*K80</f>
        <v>0.00899754906657011</v>
      </c>
      <c r="L81" s="2" t="n">
        <f aca="false">L80</f>
        <v>0</v>
      </c>
      <c r="M81" s="18"/>
      <c r="Q81" s="4" t="n">
        <f aca="false">(B81*$B$3+C81*$C$3+D81*$D$3+E81*$E$3+F81*$F$3+G81*$G$3+H81*$H$3+I81*$I$3+J81*$J$3+K81*$K$3+L81*$L$3)/((4/3)*3.14*$L$2^3)</f>
        <v>0.023917528788122</v>
      </c>
      <c r="R81" s="4" t="n">
        <f aca="false">(Q81-$L$5)/($B$5-$L$5)</f>
        <v>0.23917528788122</v>
      </c>
      <c r="S81" s="4" t="n">
        <f aca="false">A81/3600</f>
        <v>10.5555555555556</v>
      </c>
      <c r="T81" s="16" t="n">
        <f aca="false">$W$7*(Q80-Q81)/$O$2</f>
        <v>1.03118068773544E-006</v>
      </c>
    </row>
    <row r="82" customFormat="false" ht="12" hidden="false" customHeight="false" outlineLevel="0" collapsed="false">
      <c r="A82" s="1" t="n">
        <f aca="false">A81+$O$2</f>
        <v>38500</v>
      </c>
      <c r="B82" s="10" t="n">
        <f aca="false">6*$O$4*C81+(1-6*$O$4)*B81</f>
        <v>0.0724380982444327</v>
      </c>
      <c r="C82" s="10" t="n">
        <f aca="false">$O$4*(1+1/C$1)*D81+$O$4*(1-1/C$1)*B81+(1-2*$O$4)*C81</f>
        <v>0.0714626635218548</v>
      </c>
      <c r="D82" s="10" t="n">
        <f aca="false">$O$4*(1+1/D$1)*E81+$O$4*(1-1/D$1)*C81+(1-2*$O$4)*D81</f>
        <v>0.0685458192368346</v>
      </c>
      <c r="E82" s="10" t="n">
        <f aca="false">$O$4*(1+1/E$1)*F81+$O$4*(1-1/E$1)*D81+(1-2*$O$4)*E81</f>
        <v>0.0637307648118247</v>
      </c>
      <c r="F82" s="10" t="n">
        <f aca="false">$O$4*(1+1/F$1)*G81+$O$4*(1-1/F$1)*E81+(1-2*$O$4)*F81</f>
        <v>0.05712247668416</v>
      </c>
      <c r="G82" s="10" t="n">
        <f aca="false">$O$4*(1+1/G$1)*H81+$O$4*(1-1/G$1)*F81+(1-2*$O$4)*G81</f>
        <v>0.048925740547117</v>
      </c>
      <c r="H82" s="10" t="n">
        <f aca="false">$O$4*(1+1/H$1)*I81+$O$4*(1-1/H$1)*G81+(1-2*$O$4)*H81</f>
        <v>0.0394757384102706</v>
      </c>
      <c r="I82" s="10" t="n">
        <f aca="false">$O$4*(1+1/I$1)*J81+$O$4*(1-1/I$1)*H81+(1-2*$O$4)*I81</f>
        <v>0.0292466424707757</v>
      </c>
      <c r="J82" s="10" t="n">
        <f aca="false">$O$4*(1+1/J$1)*K81+$O$4*(1-1/J$1)*I81+(1-2*$O$4)*J81</f>
        <v>0.018828248579982</v>
      </c>
      <c r="K82" s="10" t="n">
        <f aca="false">$O$4*(1+1/K$1)*L81+$O$4*(1-1/K$1)*J81+(1-2*$O$4)*K81</f>
        <v>0.00886971395481416</v>
      </c>
      <c r="L82" s="2" t="n">
        <f aca="false">L81</f>
        <v>0</v>
      </c>
      <c r="M82" s="18"/>
      <c r="Q82" s="4" t="n">
        <f aca="false">(B82*$B$3+C82*$C$3+D82*$D$3+E82*$E$3+F82*$F$3+G82*$G$3+H82*$H$3+I82*$I$3+J82*$J$3+K82*$K$3+L82*$L$3)/((4/3)*3.14*$L$2^3)</f>
        <v>0.0236125850174249</v>
      </c>
      <c r="R82" s="4" t="n">
        <f aca="false">(Q82-$L$5)/($B$5-$L$5)</f>
        <v>0.236125850174249</v>
      </c>
      <c r="S82" s="4" t="n">
        <f aca="false">A82/3600</f>
        <v>10.6944444444444</v>
      </c>
      <c r="T82" s="16" t="n">
        <f aca="false">$W$7*(Q81-Q82)/$O$2</f>
        <v>1.01647923565715E-006</v>
      </c>
    </row>
    <row r="83" customFormat="false" ht="12" hidden="false" customHeight="false" outlineLevel="0" collapsed="false">
      <c r="A83" s="1" t="n">
        <f aca="false">A82+$O$2</f>
        <v>39000</v>
      </c>
      <c r="B83" s="10" t="n">
        <f aca="false">6*$O$4*C82+(1-6*$O$4)*B82</f>
        <v>0.0717065222024993</v>
      </c>
      <c r="C83" s="10" t="n">
        <f aca="false">$O$4*(1+1/C$1)*D82+$O$4*(1-1/C$1)*B82+(1-2*$O$4)*C82</f>
        <v>0.0707334524505997</v>
      </c>
      <c r="D83" s="10" t="n">
        <f aca="false">$O$4*(1+1/D$1)*E82+$O$4*(1-1/D$1)*C82+(1-2*$O$4)*D82</f>
        <v>0.067825299299959</v>
      </c>
      <c r="E83" s="10" t="n">
        <f aca="false">$O$4*(1+1/E$1)*F82+$O$4*(1-1/E$1)*D82+(1-2*$O$4)*E82</f>
        <v>0.0630306379926314</v>
      </c>
      <c r="F83" s="10" t="n">
        <f aca="false">$O$4*(1+1/F$1)*G82+$O$4*(1-1/F$1)*E82+(1-2*$O$4)*F82</f>
        <v>0.0564612636747156</v>
      </c>
      <c r="G83" s="10" t="n">
        <f aca="false">$O$4*(1+1/G$1)*H82+$O$4*(1-1/G$1)*F82+(1-2*$O$4)*G82</f>
        <v>0.0483279138402943</v>
      </c>
      <c r="H83" s="10" t="n">
        <f aca="false">$O$4*(1+1/H$1)*I82+$O$4*(1-1/H$1)*G82+(1-2*$O$4)*H82</f>
        <v>0.0389683704750157</v>
      </c>
      <c r="I83" s="10" t="n">
        <f aca="false">$O$4*(1+1/I$1)*J82+$O$4*(1-1/I$1)*H82+(1-2*$O$4)*I82</f>
        <v>0.0288542750513224</v>
      </c>
      <c r="J83" s="10" t="n">
        <f aca="false">$O$4*(1+1/J$1)*K82+$O$4*(1-1/J$1)*I82+(1-2*$O$4)*J82</f>
        <v>0.0185673414801233</v>
      </c>
      <c r="K83" s="10" t="n">
        <f aca="false">$O$4*(1+1/K$1)*L82+$O$4*(1-1/K$1)*J82+(1-2*$O$4)*K82</f>
        <v>0.00874431308610862</v>
      </c>
      <c r="L83" s="2" t="n">
        <f aca="false">L82</f>
        <v>0</v>
      </c>
      <c r="M83" s="18"/>
      <c r="Q83" s="4" t="n">
        <f aca="false">(B83*$B$3+C83*$C$3+D83*$D$3+E83*$E$3+F83*$F$3+G83*$G$3+H83*$H$3+I83*$I$3+J83*$J$3+K83*$K$3+L83*$L$3)/((4/3)*3.14*$L$2^3)</f>
        <v>0.023311966989228</v>
      </c>
      <c r="R83" s="4" t="n">
        <f aca="false">(Q83-$L$5)/($B$5-$L$5)</f>
        <v>0.233119669892279</v>
      </c>
      <c r="S83" s="4" t="n">
        <f aca="false">A83/3600</f>
        <v>10.8333333333333</v>
      </c>
      <c r="T83" s="16" t="n">
        <f aca="false">$W$7*(Q82-Q83)/$O$2</f>
        <v>1.00206009398979E-006</v>
      </c>
    </row>
    <row r="84" customFormat="false" ht="12" hidden="false" customHeight="false" outlineLevel="0" collapsed="false">
      <c r="A84" s="1" t="n">
        <f aca="false">A83+$O$2</f>
        <v>39500</v>
      </c>
      <c r="B84" s="10" t="n">
        <f aca="false">6*$O$4*C83+(1-6*$O$4)*B83</f>
        <v>0.0709767198885746</v>
      </c>
      <c r="C84" s="10" t="n">
        <f aca="false">$O$4*(1+1/C$1)*D83+$O$4*(1-1/C$1)*B83+(1-2*$O$4)*C83</f>
        <v>0.0700064141629396</v>
      </c>
      <c r="D84" s="10" t="n">
        <f aca="false">$O$4*(1+1/D$1)*E83+$O$4*(1-1/D$1)*C83+(1-2*$O$4)*D83</f>
        <v>0.0671080598767501</v>
      </c>
      <c r="E84" s="10" t="n">
        <f aca="false">$O$4*(1+1/E$1)*F83+$O$4*(1-1/E$1)*D83+(1-2*$O$4)*E83</f>
        <v>0.0623352973819227</v>
      </c>
      <c r="F84" s="10" t="n">
        <f aca="false">$O$4*(1+1/F$1)*G83+$O$4*(1-1/F$1)*E83+(1-2*$O$4)*F83</f>
        <v>0.0558063066053919</v>
      </c>
      <c r="G84" s="10" t="n">
        <f aca="false">$O$4*(1+1/G$1)*H83+$O$4*(1-1/G$1)*F83+(1-2*$O$4)*G83</f>
        <v>0.0477373173189447</v>
      </c>
      <c r="H84" s="10" t="n">
        <f aca="false">$O$4*(1+1/H$1)*I83+$O$4*(1-1/H$1)*G83+(1-2*$O$4)*H83</f>
        <v>0.0384683506596103</v>
      </c>
      <c r="I84" s="10" t="n">
        <f aca="false">$O$4*(1+1/I$1)*J83+$O$4*(1-1/I$1)*H83+(1-2*$O$4)*I83</f>
        <v>0.0284683661936897</v>
      </c>
      <c r="J84" s="10" t="n">
        <f aca="false">$O$4*(1+1/J$1)*K83+$O$4*(1-1/J$1)*I83+(1-2*$O$4)*J83</f>
        <v>0.0183111114715649</v>
      </c>
      <c r="K84" s="10" t="n">
        <f aca="false">$O$4*(1+1/K$1)*L83+$O$4*(1-1/K$1)*J83+(1-2*$O$4)*K83</f>
        <v>0.00862127275681739</v>
      </c>
      <c r="L84" s="2" t="n">
        <f aca="false">L83</f>
        <v>0</v>
      </c>
      <c r="M84" s="18"/>
      <c r="Q84" s="4" t="n">
        <f aca="false">(B84*$B$3+C84*$C$3+D84*$D$3+E84*$E$3+F84*$F$3+G84*$G$3+H84*$H$3+I84*$I$3+J84*$J$3+K84*$K$3+L84*$L$3)/((4/3)*3.14*$L$2^3)</f>
        <v>0.0230155926045518</v>
      </c>
      <c r="R84" s="4" t="n">
        <f aca="false">(Q84-$L$5)/($B$5-$L$5)</f>
        <v>0.230155926045518</v>
      </c>
      <c r="S84" s="4" t="n">
        <f aca="false">A84/3600</f>
        <v>10.9722222222222</v>
      </c>
      <c r="T84" s="16" t="n">
        <f aca="false">$W$7*(Q83-Q84)/$O$2</f>
        <v>9.87914615587296E-007</v>
      </c>
    </row>
    <row r="85" customFormat="false" ht="12" hidden="false" customHeight="false" outlineLevel="0" collapsed="false">
      <c r="A85" s="1" t="n">
        <f aca="false">A84+$O$2</f>
        <v>40000</v>
      </c>
      <c r="B85" s="10" t="n">
        <f aca="false">6*$O$4*C84+(1-6*$O$4)*B84</f>
        <v>0.0702489905943483</v>
      </c>
      <c r="C85" s="10" t="n">
        <f aca="false">$O$4*(1+1/C$1)*D84+$O$4*(1-1/C$1)*B84+(1-2*$O$4)*C84</f>
        <v>0.0692818255913922</v>
      </c>
      <c r="D85" s="10" t="n">
        <f aca="false">$O$4*(1+1/D$1)*E84+$O$4*(1-1/D$1)*C84+(1-2*$O$4)*D84</f>
        <v>0.0663943140518569</v>
      </c>
      <c r="E85" s="10" t="n">
        <f aca="false">$O$4*(1+1/E$1)*F84+$O$4*(1-1/E$1)*D84+(1-2*$O$4)*E84</f>
        <v>0.0616448624604032</v>
      </c>
      <c r="F85" s="10" t="n">
        <f aca="false">$O$4*(1+1/F$1)*G84+$O$4*(1-1/F$1)*E84+(1-2*$O$4)*F84</f>
        <v>0.0551576199146843</v>
      </c>
      <c r="G85" s="10" t="n">
        <f aca="false">$O$4*(1+1/G$1)*H84+$O$4*(1-1/G$1)*F84+(1-2*$O$4)*G84</f>
        <v>0.0471538712486893</v>
      </c>
      <c r="H85" s="10" t="n">
        <f aca="false">$O$4*(1+1/H$1)*I84+$O$4*(1-1/H$1)*G84+(1-2*$O$4)*H84</f>
        <v>0.0379755369520109</v>
      </c>
      <c r="I85" s="10" t="n">
        <f aca="false">$O$4*(1+1/I$1)*J84+$O$4*(1-1/I$1)*H84+(1-2*$O$4)*I84</f>
        <v>0.0280887567118777</v>
      </c>
      <c r="J85" s="10" t="n">
        <f aca="false">$O$4*(1+1/J$1)*K84+$O$4*(1-1/J$1)*I84+(1-2*$O$4)*J84</f>
        <v>0.018059427637536</v>
      </c>
      <c r="K85" s="10" t="n">
        <f aca="false">$O$4*(1+1/K$1)*L84+$O$4*(1-1/K$1)*J84+(1-2*$O$4)*K84</f>
        <v>0.00850052250889804</v>
      </c>
      <c r="L85" s="2" t="n">
        <f aca="false">L84</f>
        <v>0</v>
      </c>
      <c r="M85" s="18"/>
      <c r="Q85" s="4" t="n">
        <f aca="false">(B85*$B$3+C85*$C$3+D85*$D$3+E85*$E$3+F85*$F$3+G85*$G$3+H85*$H$3+I85*$I$3+J85*$J$3+K85*$K$3+L85*$L$3)/((4/3)*3.14*$L$2^3)</f>
        <v>0.0227233822430098</v>
      </c>
      <c r="R85" s="4" t="n">
        <f aca="false">(Q85-$L$5)/($B$5-$L$5)</f>
        <v>0.227233822430098</v>
      </c>
      <c r="S85" s="4" t="n">
        <f aca="false">A85/3600</f>
        <v>11.1111111111111</v>
      </c>
      <c r="T85" s="16" t="n">
        <f aca="false">$W$7*(Q84-Q85)/$O$2</f>
        <v>9.7403453847311E-007</v>
      </c>
    </row>
    <row r="86" customFormat="false" ht="12" hidden="false" customHeight="false" outlineLevel="0" collapsed="false">
      <c r="A86" s="1" t="n">
        <f aca="false">A85+$O$2</f>
        <v>40500</v>
      </c>
      <c r="B86" s="10" t="n">
        <f aca="false">6*$O$4*C85+(1-6*$O$4)*B85</f>
        <v>0.0695236168421312</v>
      </c>
      <c r="C86" s="10" t="n">
        <f aca="false">$O$4*(1+1/C$1)*D85+$O$4*(1-1/C$1)*B85+(1-2*$O$4)*C85</f>
        <v>0.0685599477065084</v>
      </c>
      <c r="D86" s="10" t="n">
        <f aca="false">$O$4*(1+1/D$1)*E85+$O$4*(1-1/D$1)*C85+(1-2*$O$4)*D85</f>
        <v>0.0656842613496803</v>
      </c>
      <c r="E86" s="10" t="n">
        <f aca="false">$O$4*(1+1/E$1)*F85+$O$4*(1-1/E$1)*D85+(1-2*$O$4)*E85</f>
        <v>0.0609594430020712</v>
      </c>
      <c r="F86" s="10" t="n">
        <f aca="false">$O$4*(1+1/F$1)*G85+$O$4*(1-1/F$1)*E85+(1-2*$O$4)*F85</f>
        <v>0.0545152131742837</v>
      </c>
      <c r="G86" s="10" t="n">
        <f aca="false">$O$4*(1+1/G$1)*H85+$O$4*(1-1/G$1)*F85+(1-2*$O$4)*G85</f>
        <v>0.046577495970787</v>
      </c>
      <c r="H86" s="10" t="n">
        <f aca="false">$O$4*(1+1/H$1)*I85+$O$4*(1-1/H$1)*G85+(1-2*$O$4)*H85</f>
        <v>0.0374897913228955</v>
      </c>
      <c r="I86" s="10" t="n">
        <f aca="false">$O$4*(1+1/I$1)*J85+$O$4*(1-1/I$1)*H85+(1-2*$O$4)*I85</f>
        <v>0.0277152932984146</v>
      </c>
      <c r="J86" s="10" t="n">
        <f aca="false">$O$4*(1+1/J$1)*K85+$O$4*(1-1/J$1)*I85+(1-2*$O$4)*J85</f>
        <v>0.0178121644713274</v>
      </c>
      <c r="K86" s="10" t="n">
        <f aca="false">$O$4*(1+1/K$1)*L85+$O$4*(1-1/K$1)*J85+(1-2*$O$4)*K85</f>
        <v>0.00838199495251086</v>
      </c>
      <c r="L86" s="2" t="n">
        <f aca="false">L85</f>
        <v>0</v>
      </c>
      <c r="M86" s="18"/>
      <c r="Q86" s="4" t="n">
        <f aca="false">(B86*$B$3+C86*$C$3+D86*$D$3+E86*$E$3+F86*$F$3+G86*$G$3+H86*$H$3+I86*$I$3+J86*$J$3+K86*$K$3+L86*$L$3)/((4/3)*3.14*$L$2^3)</f>
        <v>0.0224352586536583</v>
      </c>
      <c r="R86" s="4" t="n">
        <f aca="false">(Q86-$L$5)/($B$5-$L$5)</f>
        <v>0.224352586536583</v>
      </c>
      <c r="S86" s="4" t="n">
        <f aca="false">A86/3600</f>
        <v>11.25</v>
      </c>
      <c r="T86" s="16" t="n">
        <f aca="false">$W$7*(Q85-Q86)/$O$2</f>
        <v>9.60411964505171E-007</v>
      </c>
    </row>
    <row r="87" customFormat="false" ht="12" hidden="false" customHeight="false" outlineLevel="0" collapsed="false">
      <c r="A87" s="1" t="n">
        <f aca="false">A86+$O$2</f>
        <v>41000</v>
      </c>
      <c r="B87" s="10" t="n">
        <f aca="false">6*$O$4*C86+(1-6*$O$4)*B86</f>
        <v>0.0688008649904141</v>
      </c>
      <c r="C87" s="10" t="n">
        <f aca="false">$O$4*(1+1/C$1)*D86+$O$4*(1-1/C$1)*B86+(1-2*$O$4)*C86</f>
        <v>0.0678410261173013</v>
      </c>
      <c r="D87" s="10" t="n">
        <f aca="false">$O$4*(1+1/D$1)*E86+$O$4*(1-1/D$1)*C86+(1-2*$O$4)*D86</f>
        <v>0.0649780883068053</v>
      </c>
      <c r="E87" s="10" t="n">
        <f aca="false">$O$4*(1+1/E$1)*F86+$O$4*(1-1/E$1)*D86+(1-2*$O$4)*E86</f>
        <v>0.0602791395597407</v>
      </c>
      <c r="F87" s="10" t="n">
        <f aca="false">$O$4*(1+1/F$1)*G86+$O$4*(1-1/F$1)*E86+(1-2*$O$4)*F86</f>
        <v>0.0538790914075924</v>
      </c>
      <c r="G87" s="10" t="n">
        <f aca="false">$O$4*(1+1/G$1)*H86+$O$4*(1-1/G$1)*F86+(1-2*$O$4)*G86</f>
        <v>0.0460081119939529</v>
      </c>
      <c r="H87" s="10" t="n">
        <f aca="false">$O$4*(1+1/H$1)*I86+$O$4*(1-1/H$1)*G86+(1-2*$O$4)*H86</f>
        <v>0.0370109795951474</v>
      </c>
      <c r="I87" s="10" t="n">
        <f aca="false">$O$4*(1+1/I$1)*J86+$O$4*(1-1/I$1)*H86+(1-2*$O$4)*I86</f>
        <v>0.0273478282543108</v>
      </c>
      <c r="J87" s="10" t="n">
        <f aca="false">$O$4*(1+1/J$1)*K86+$O$4*(1-1/J$1)*I86+(1-2*$O$4)*J86</f>
        <v>0.0175692015982065</v>
      </c>
      <c r="K87" s="10" t="n">
        <f aca="false">$O$4*(1+1/K$1)*L86+$O$4*(1-1/K$1)*J86+(1-2*$O$4)*K86</f>
        <v>0.00826562560008618</v>
      </c>
      <c r="L87" s="2" t="n">
        <f aca="false">L86</f>
        <v>0</v>
      </c>
      <c r="M87" s="18"/>
      <c r="Q87" s="4" t="n">
        <f aca="false">(B87*$B$3+C87*$C$3+D87*$D$3+E87*$E$3+F87*$F$3+G87*$G$3+H87*$H$3+I87*$I$3+J87*$J$3+K87*$K$3+L87*$L$3)/((4/3)*3.14*$L$2^3)</f>
        <v>0.0221511468518257</v>
      </c>
      <c r="R87" s="4" t="n">
        <f aca="false">(Q87-$L$5)/($B$5-$L$5)</f>
        <v>0.221511468518257</v>
      </c>
      <c r="S87" s="4" t="n">
        <f aca="false">A87/3600</f>
        <v>11.3888888888889</v>
      </c>
      <c r="T87" s="16" t="n">
        <f aca="false">$W$7*(Q86-Q87)/$O$2</f>
        <v>9.47039339441793E-007</v>
      </c>
    </row>
    <row r="88" customFormat="false" ht="12" hidden="false" customHeight="false" outlineLevel="0" collapsed="false">
      <c r="A88" s="1" t="n">
        <f aca="false">A87+$O$2</f>
        <v>41500</v>
      </c>
      <c r="B88" s="10" t="n">
        <f aca="false">6*$O$4*C87+(1-6*$O$4)*B87</f>
        <v>0.0680809858355795</v>
      </c>
      <c r="C88" s="10" t="n">
        <f aca="false">$O$4*(1+1/C$1)*D87+$O$4*(1-1/C$1)*B87+(1-2*$O$4)*C87</f>
        <v>0.0671252916646773</v>
      </c>
      <c r="D88" s="10" t="n">
        <f aca="false">$O$4*(1+1/D$1)*E87+$O$4*(1-1/D$1)*C87+(1-2*$O$4)*D87</f>
        <v>0.0642759690298867</v>
      </c>
      <c r="E88" s="10" t="n">
        <f aca="false">$O$4*(1+1/E$1)*F87+$O$4*(1-1/E$1)*D87+(1-2*$O$4)*E87</f>
        <v>0.0596040439299714</v>
      </c>
      <c r="F88" s="10" t="n">
        <f aca="false">$O$4*(1+1/F$1)*G87+$O$4*(1-1/F$1)*E87+(1-2*$O$4)*F87</f>
        <v>0.0532492553884752</v>
      </c>
      <c r="G88" s="10" t="n">
        <f aca="false">$O$4*(1+1/G$1)*H87+$O$4*(1-1/G$1)*F87+(1-2*$O$4)*G87</f>
        <v>0.0454456400754961</v>
      </c>
      <c r="H88" s="10" t="n">
        <f aca="false">$O$4*(1+1/H$1)*I87+$O$4*(1-1/H$1)*G87+(1-2*$O$4)*H87</f>
        <v>0.036538971316151</v>
      </c>
      <c r="I88" s="10" t="n">
        <f aca="false">$O$4*(1+1/I$1)*J87+$O$4*(1-1/I$1)*H87+(1-2*$O$4)*I87</f>
        <v>0.0269862192328141</v>
      </c>
      <c r="J88" s="10" t="n">
        <f aca="false">$O$4*(1+1/J$1)*K87+$O$4*(1-1/J$1)*I87+(1-2*$O$4)*J87</f>
        <v>0.0173304235139822</v>
      </c>
      <c r="K88" s="10" t="n">
        <f aca="false">$O$4*(1+1/K$1)*L87+$O$4*(1-1/K$1)*J87+(1-2*$O$4)*K87</f>
        <v>0.00815135271097647</v>
      </c>
      <c r="L88" s="2" t="n">
        <f aca="false">L87</f>
        <v>0</v>
      </c>
      <c r="M88" s="18"/>
      <c r="Q88" s="4" t="n">
        <f aca="false">(B88*$B$3+C88*$C$3+D88*$D$3+E88*$E$3+F88*$F$3+G88*$G$3+H88*$H$3+I88*$I$3+J88*$J$3+K88*$K$3+L88*$L$3)/((4/3)*3.14*$L$2^3)</f>
        <v>0.0218709740215358</v>
      </c>
      <c r="R88" s="4" t="n">
        <f aca="false">(Q88-$L$5)/($B$5-$L$5)</f>
        <v>0.218709740215358</v>
      </c>
      <c r="S88" s="4" t="n">
        <f aca="false">A88/3600</f>
        <v>11.5277777777778</v>
      </c>
      <c r="T88" s="16" t="n">
        <f aca="false">$W$7*(Q87-Q88)/$O$2</f>
        <v>9.33909434299822E-007</v>
      </c>
    </row>
    <row r="89" customFormat="false" ht="12" hidden="false" customHeight="false" outlineLevel="0" collapsed="false">
      <c r="A89" s="1" t="n">
        <f aca="false">A88+$O$2</f>
        <v>42000</v>
      </c>
      <c r="B89" s="10" t="n">
        <f aca="false">6*$O$4*C88+(1-6*$O$4)*B88</f>
        <v>0.0673642152074029</v>
      </c>
      <c r="C89" s="10" t="n">
        <f aca="false">$O$4*(1+1/C$1)*D88+$O$4*(1-1/C$1)*B88+(1-2*$O$4)*C88</f>
        <v>0.0664129610059797</v>
      </c>
      <c r="D89" s="10" t="n">
        <f aca="false">$O$4*(1+1/D$1)*E88+$O$4*(1-1/D$1)*C88+(1-2*$O$4)*D88</f>
        <v>0.063578065738327</v>
      </c>
      <c r="E89" s="10" t="n">
        <f aca="false">$O$4*(1+1/E$1)*F88+$O$4*(1-1/E$1)*D88+(1-2*$O$4)*E88</f>
        <v>0.0589342395980483</v>
      </c>
      <c r="F89" s="10" t="n">
        <f aca="false">$O$4*(1+1/F$1)*G88+$O$4*(1-1/F$1)*E88+(1-2*$O$4)*F88</f>
        <v>0.0526257019215875</v>
      </c>
      <c r="G89" s="10" t="n">
        <f aca="false">$O$4*(1+1/G$1)*H88+$O$4*(1-1/G$1)*F88+(1-2*$O$4)*G88</f>
        <v>0.0448900012928922</v>
      </c>
      <c r="H89" s="10" t="n">
        <f aca="false">$O$4*(1+1/H$1)*I88+$O$4*(1-1/H$1)*G88+(1-2*$O$4)*H88</f>
        <v>0.0360736396330961</v>
      </c>
      <c r="I89" s="10" t="n">
        <f aca="false">$O$4*(1+1/I$1)*J88+$O$4*(1-1/I$1)*H88+(1-2*$O$4)*I88</f>
        <v>0.0266303289961956</v>
      </c>
      <c r="J89" s="10" t="n">
        <f aca="false">$O$4*(1+1/J$1)*K88+$O$4*(1-1/J$1)*I88+(1-2*$O$4)*J88</f>
        <v>0.0170957193390568</v>
      </c>
      <c r="K89" s="10" t="n">
        <f aca="false">$O$4*(1+1/K$1)*L88+$O$4*(1-1/K$1)*J88+(1-2*$O$4)*K88</f>
        <v>0.00803911714589704</v>
      </c>
      <c r="L89" s="2" t="n">
        <f aca="false">L88</f>
        <v>0</v>
      </c>
      <c r="M89" s="18"/>
      <c r="Q89" s="4" t="n">
        <f aca="false">(B89*$B$3+C89*$C$3+D89*$D$3+E89*$E$3+F89*$F$3+G89*$G$3+H89*$H$3+I89*$I$3+J89*$J$3+K89*$K$3+L89*$L$3)/((4/3)*3.14*$L$2^3)</f>
        <v>0.021594669423164</v>
      </c>
      <c r="R89" s="4" t="n">
        <f aca="false">(Q89-$L$5)/($B$5-$L$5)</f>
        <v>0.21594669423164</v>
      </c>
      <c r="S89" s="4" t="n">
        <f aca="false">A89/3600</f>
        <v>11.6666666666667</v>
      </c>
      <c r="T89" s="16" t="n">
        <f aca="false">$W$7*(Q88-Q89)/$O$2</f>
        <v>9.21015327906028E-007</v>
      </c>
    </row>
    <row r="90" customFormat="false" ht="12" hidden="false" customHeight="false" outlineLevel="0" collapsed="false">
      <c r="A90" s="1" t="n">
        <f aca="false">A89+$O$2</f>
        <v>42500</v>
      </c>
      <c r="B90" s="10" t="n">
        <f aca="false">6*$O$4*C89+(1-6*$O$4)*B89</f>
        <v>0.0666507745563355</v>
      </c>
      <c r="C90" s="10" t="n">
        <f aca="false">$O$4*(1+1/C$1)*D89+$O$4*(1-1/C$1)*B89+(1-2*$O$4)*C89</f>
        <v>0.0657042371890665</v>
      </c>
      <c r="D90" s="10" t="n">
        <f aca="false">$O$4*(1+1/D$1)*E89+$O$4*(1-1/D$1)*C89+(1-2*$O$4)*D89</f>
        <v>0.062884529291253</v>
      </c>
      <c r="E90" s="10" t="n">
        <f aca="false">$O$4*(1+1/E$1)*F89+$O$4*(1-1/E$1)*D89+(1-2*$O$4)*E89</f>
        <v>0.0582698021636614</v>
      </c>
      <c r="F90" s="10" t="n">
        <f aca="false">$O$4*(1+1/F$1)*G89+$O$4*(1-1/F$1)*E89+(1-2*$O$4)*F89</f>
        <v>0.052008424105522</v>
      </c>
      <c r="G90" s="10" t="n">
        <f aca="false">$O$4*(1+1/G$1)*H89+$O$4*(1-1/G$1)*F89+(1-2*$O$4)*G89</f>
        <v>0.0443411171067923</v>
      </c>
      <c r="H90" s="10" t="n">
        <f aca="false">$O$4*(1+1/H$1)*I89+$O$4*(1-1/H$1)*G89+(1-2*$O$4)*H89</f>
        <v>0.0356148611714436</v>
      </c>
      <c r="I90" s="10" t="n">
        <f aca="false">$O$4*(1+1/I$1)*J89+$O$4*(1-1/I$1)*H89+(1-2*$O$4)*I89</f>
        <v>0.0262800251848437</v>
      </c>
      <c r="J90" s="10" t="n">
        <f aca="false">$O$4*(1+1/J$1)*K89+$O$4*(1-1/J$1)*I89+(1-2*$O$4)*J89</f>
        <v>0.0168649825868932</v>
      </c>
      <c r="K90" s="10" t="n">
        <f aca="false">$O$4*(1+1/K$1)*L89+$O$4*(1-1/K$1)*J89+(1-2*$O$4)*K89</f>
        <v>0.00792886223042909</v>
      </c>
      <c r="L90" s="2" t="n">
        <f aca="false">L89</f>
        <v>0</v>
      </c>
      <c r="M90" s="18"/>
      <c r="Q90" s="4" t="n">
        <f aca="false">(B90*$B$3+C90*$C$3+D90*$D$3+E90*$E$3+F90*$F$3+G90*$G$3+H90*$H$3+I90*$I$3+J90*$J$3+K90*$K$3+L90*$L$3)/((4/3)*3.14*$L$2^3)</f>
        <v>0.0213221643059983</v>
      </c>
      <c r="R90" s="4" t="n">
        <f aca="false">(Q90-$L$5)/($B$5-$L$5)</f>
        <v>0.213221643059983</v>
      </c>
      <c r="S90" s="4" t="n">
        <f aca="false">A90/3600</f>
        <v>11.8055555555556</v>
      </c>
      <c r="T90" s="16" t="n">
        <f aca="false">$W$7*(Q89-Q90)/$O$2</f>
        <v>9.08350390552345E-007</v>
      </c>
    </row>
    <row r="91" customFormat="false" ht="12" hidden="false" customHeight="false" outlineLevel="0" collapsed="false">
      <c r="A91" s="1" t="n">
        <f aca="false">A90+$O$2</f>
        <v>43000</v>
      </c>
      <c r="B91" s="10" t="n">
        <f aca="false">6*$O$4*C90+(1-6*$O$4)*B90</f>
        <v>0.0659408715308838</v>
      </c>
      <c r="C91" s="10" t="n">
        <f aca="false">$O$4*(1+1/C$1)*D90+$O$4*(1-1/C$1)*B90+(1-2*$O$4)*C90</f>
        <v>0.0649993102146132</v>
      </c>
      <c r="D91" s="10" t="n">
        <f aca="false">$O$4*(1+1/D$1)*E90+$O$4*(1-1/D$1)*C90+(1-2*$O$4)*D90</f>
        <v>0.062195499698443</v>
      </c>
      <c r="E91" s="10" t="n">
        <f aca="false">$O$4*(1+1/E$1)*F90+$O$4*(1-1/E$1)*D90+(1-2*$O$4)*E90</f>
        <v>0.0576107997479375</v>
      </c>
      <c r="F91" s="10" t="n">
        <f aca="false">$O$4*(1+1/F$1)*G90+$O$4*(1-1/F$1)*E90+(1-2*$O$4)*F90</f>
        <v>0.0513974115799211</v>
      </c>
      <c r="G91" s="10" t="n">
        <f aca="false">$O$4*(1+1/G$1)*H90+$O$4*(1-1/G$1)*F90+(1-2*$O$4)*G90</f>
        <v>0.043798909416363</v>
      </c>
      <c r="H91" s="10" t="n">
        <f aca="false">$O$4*(1+1/H$1)*I90+$O$4*(1-1/H$1)*G90+(1-2*$O$4)*H90</f>
        <v>0.0351625159166632</v>
      </c>
      <c r="I91" s="10" t="n">
        <f aca="false">$O$4*(1+1/I$1)*J90+$O$4*(1-1/I$1)*H90+(1-2*$O$4)*I90</f>
        <v>0.0259351800979865</v>
      </c>
      <c r="J91" s="10" t="n">
        <f aca="false">$O$4*(1+1/J$1)*K90+$O$4*(1-1/J$1)*I90+(1-2*$O$4)*J90</f>
        <v>0.0166381109459163</v>
      </c>
      <c r="K91" s="10" t="n">
        <f aca="false">$O$4*(1+1/K$1)*L90+$O$4*(1-1/K$1)*J90+(1-2*$O$4)*K90</f>
        <v>0.00782053362692107</v>
      </c>
      <c r="L91" s="2" t="n">
        <f aca="false">L90</f>
        <v>0</v>
      </c>
      <c r="M91" s="18"/>
      <c r="Q91" s="4" t="n">
        <f aca="false">(B91*$B$3+C91*$C$3+D91*$D$3+E91*$E$3+F91*$F$3+G91*$G$3+H91*$H$3+I91*$I$3+J91*$J$3+K91*$K$3+L91*$L$3)/((4/3)*3.14*$L$2^3)</f>
        <v>0.0210533918253968</v>
      </c>
      <c r="R91" s="4" t="n">
        <f aca="false">(Q91-$L$5)/($B$5-$L$5)</f>
        <v>0.210533918253968</v>
      </c>
      <c r="S91" s="4" t="n">
        <f aca="false">A91/3600</f>
        <v>11.9444444444444</v>
      </c>
      <c r="T91" s="16" t="n">
        <f aca="false">$W$7*(Q90-Q91)/$O$2</f>
        <v>8.95908268671493E-007</v>
      </c>
    </row>
    <row r="92" customFormat="false" ht="12" hidden="false" customHeight="false" outlineLevel="0" collapsed="false">
      <c r="A92" s="1" t="n">
        <f aca="false">A91+$O$2</f>
        <v>43500</v>
      </c>
      <c r="B92" s="10" t="n">
        <f aca="false">6*$O$4*C91+(1-6*$O$4)*B91</f>
        <v>0.0652347005436808</v>
      </c>
      <c r="C92" s="10" t="n">
        <f aca="false">$O$4*(1+1/C$1)*D91+$O$4*(1-1/C$1)*B91+(1-2*$O$4)*C91</f>
        <v>0.0642983575855706</v>
      </c>
      <c r="D92" s="10" t="n">
        <f aca="false">$O$4*(1+1/D$1)*E91+$O$4*(1-1/D$1)*C91+(1-2*$O$4)*D91</f>
        <v>0.0615111066149838</v>
      </c>
      <c r="E92" s="10" t="n">
        <f aca="false">$O$4*(1+1/E$1)*F91+$O$4*(1-1/E$1)*D91+(1-2*$O$4)*E91</f>
        <v>0.0569572933824769</v>
      </c>
      <c r="F92" s="10" t="n">
        <f aca="false">$O$4*(1+1/F$1)*G91+$O$4*(1-1/F$1)*E91+(1-2*$O$4)*F91</f>
        <v>0.0507926507576167</v>
      </c>
      <c r="G92" s="10" t="n">
        <f aca="false">$O$4*(1+1/G$1)*H91+$O$4*(1-1/G$1)*F91+(1-2*$O$4)*G91</f>
        <v>0.0432633006077638</v>
      </c>
      <c r="H92" s="10" t="n">
        <f aca="false">$O$4*(1+1/H$1)*I91+$O$4*(1-1/H$1)*G91+(1-2*$O$4)*H91</f>
        <v>0.0347164870993249</v>
      </c>
      <c r="I92" s="10" t="n">
        <f aca="false">$O$4*(1+1/I$1)*J91+$O$4*(1-1/I$1)*H91+(1-2*$O$4)*I91</f>
        <v>0.0255956704854061</v>
      </c>
      <c r="J92" s="10" t="n">
        <f aca="false">$O$4*(1+1/J$1)*K91+$O$4*(1-1/J$1)*I91+(1-2*$O$4)*J91</f>
        <v>0.0164150060739403</v>
      </c>
      <c r="K92" s="10" t="n">
        <f aca="false">$O$4*(1+1/K$1)*L91+$O$4*(1-1/K$1)*J91+(1-2*$O$4)*K91</f>
        <v>0.0077140792141815</v>
      </c>
      <c r="L92" s="2" t="n">
        <f aca="false">L91</f>
        <v>0</v>
      </c>
      <c r="M92" s="18"/>
      <c r="Q92" s="4" t="n">
        <f aca="false">(B92*$B$3+C92*$C$3+D92*$D$3+E92*$E$3+F92*$F$3+G92*$G$3+H92*$H$3+I92*$I$3+J92*$J$3+K92*$K$3+L92*$L$3)/((4/3)*3.14*$L$2^3)</f>
        <v>0.020788286964259</v>
      </c>
      <c r="R92" s="4" t="n">
        <f aca="false">(Q92-$L$5)/($B$5-$L$5)</f>
        <v>0.20788286964259</v>
      </c>
      <c r="S92" s="4" t="n">
        <f aca="false">A92/3600</f>
        <v>12.0833333333333</v>
      </c>
      <c r="T92" s="16" t="n">
        <f aca="false">$W$7*(Q91-Q92)/$O$2</f>
        <v>8.83682870459537E-007</v>
      </c>
    </row>
    <row r="93" customFormat="false" ht="12" hidden="false" customHeight="false" outlineLevel="0" collapsed="false">
      <c r="A93" s="1" t="n">
        <f aca="false">A92+$O$2</f>
        <v>44000</v>
      </c>
      <c r="B93" s="10" t="n">
        <f aca="false">6*$O$4*C92+(1-6*$O$4)*B92</f>
        <v>0.0645324433250982</v>
      </c>
      <c r="C93" s="10" t="n">
        <f aca="false">$O$4*(1+1/C$1)*D92+$O$4*(1-1/C$1)*B92+(1-2*$O$4)*C92</f>
        <v>0.0636015448429239</v>
      </c>
      <c r="D93" s="10" t="n">
        <f aca="false">$O$4*(1+1/D$1)*E92+$O$4*(1-1/D$1)*C92+(1-2*$O$4)*D92</f>
        <v>0.0608314698195504</v>
      </c>
      <c r="E93" s="10" t="n">
        <f aca="false">$O$4*(1+1/E$1)*F92+$O$4*(1-1/E$1)*D92+(1-2*$O$4)*E92</f>
        <v>0.0563093373810424</v>
      </c>
      <c r="F93" s="10" t="n">
        <f aca="false">$O$4*(1+1/F$1)*G92+$O$4*(1-1/F$1)*E92+(1-2*$O$4)*F92</f>
        <v>0.0501941250427828</v>
      </c>
      <c r="G93" s="10" t="n">
        <f aca="false">$O$4*(1+1/G$1)*H92+$O$4*(1-1/G$1)*F92+(1-2*$O$4)*G92</f>
        <v>0.0427342135964833</v>
      </c>
      <c r="H93" s="10" t="n">
        <f aca="false">$O$4*(1+1/H$1)*I92+$O$4*(1-1/H$1)*G92+(1-2*$O$4)*H92</f>
        <v>0.0342766610835908</v>
      </c>
      <c r="I93" s="10" t="n">
        <f aca="false">$O$4*(1+1/I$1)*J92+$O$4*(1-1/I$1)*H92+(1-2*$O$4)*I92</f>
        <v>0.0252613773495451</v>
      </c>
      <c r="J93" s="10" t="n">
        <f aca="false">$O$4*(1+1/J$1)*K92+$O$4*(1-1/J$1)*I92+(1-2*$O$4)*J92</f>
        <v>0.0161955734042908</v>
      </c>
      <c r="K93" s="10" t="n">
        <f aca="false">$O$4*(1+1/K$1)*L92+$O$4*(1-1/K$1)*J92+(1-2*$O$4)*K92</f>
        <v>0.00760944897440727</v>
      </c>
      <c r="L93" s="2" t="n">
        <f aca="false">L92</f>
        <v>0</v>
      </c>
      <c r="M93" s="18"/>
      <c r="Q93" s="4" t="n">
        <f aca="false">(B93*$B$3+C93*$C$3+D93*$D$3+E93*$E$3+F93*$F$3+G93*$G$3+H93*$H$3+I93*$I$3+J93*$J$3+K93*$K$3+L93*$L$3)/((4/3)*3.14*$L$2^3)</f>
        <v>0.0205267864585464</v>
      </c>
      <c r="R93" s="4" t="n">
        <f aca="false">(Q93-$L$5)/($B$5-$L$5)</f>
        <v>0.205267864585464</v>
      </c>
      <c r="S93" s="4" t="n">
        <f aca="false">A93/3600</f>
        <v>12.2222222222222</v>
      </c>
      <c r="T93" s="16" t="n">
        <f aca="false">$W$7*(Q92-Q93)/$O$2</f>
        <v>8.7166835237535E-007</v>
      </c>
    </row>
    <row r="94" customFormat="false" ht="12" hidden="false" customHeight="false" outlineLevel="0" collapsed="false">
      <c r="A94" s="1" t="n">
        <f aca="false">A93+$O$2</f>
        <v>44500</v>
      </c>
      <c r="B94" s="10" t="n">
        <f aca="false">6*$O$4*C93+(1-6*$O$4)*B93</f>
        <v>0.0638342694634675</v>
      </c>
      <c r="C94" s="10" t="n">
        <f aca="false">$O$4*(1+1/C$1)*D93+$O$4*(1-1/C$1)*B93+(1-2*$O$4)*C93</f>
        <v>0.0629090260870805</v>
      </c>
      <c r="D94" s="10" t="n">
        <f aca="false">$O$4*(1+1/D$1)*E93+$O$4*(1-1/D$1)*C93+(1-2*$O$4)*D93</f>
        <v>0.060156699676291</v>
      </c>
      <c r="E94" s="10" t="n">
        <f aca="false">$O$4*(1+1/E$1)*F93+$O$4*(1-1/E$1)*D93+(1-2*$O$4)*E93</f>
        <v>0.0556669796945415</v>
      </c>
      <c r="F94" s="10" t="n">
        <f aca="false">$O$4*(1+1/F$1)*G93+$O$4*(1-1/F$1)*E93+(1-2*$O$4)*F93</f>
        <v>0.0496018150360104</v>
      </c>
      <c r="G94" s="10" t="n">
        <f aca="false">$O$4*(1+1/G$1)*H93+$O$4*(1-1/G$1)*F93+(1-2*$O$4)*G93</f>
        <v>0.0422115718641794</v>
      </c>
      <c r="H94" s="10" t="n">
        <f aca="false">$O$4*(1+1/H$1)*I93+$O$4*(1-1/H$1)*G93+(1-2*$O$4)*H93</f>
        <v>0.0338429272591355</v>
      </c>
      <c r="I94" s="10" t="n">
        <f aca="false">$O$4*(1+1/I$1)*J93+$O$4*(1-1/I$1)*H93+(1-2*$O$4)*I93</f>
        <v>0.0249321857574423</v>
      </c>
      <c r="J94" s="10" t="n">
        <f aca="false">$O$4*(1+1/J$1)*K93+$O$4*(1-1/J$1)*I93+(1-2*$O$4)*J93</f>
        <v>0.0159797219628506</v>
      </c>
      <c r="K94" s="10" t="n">
        <f aca="false">$O$4*(1+1/K$1)*L93+$O$4*(1-1/K$1)*J93+(1-2*$O$4)*K93</f>
        <v>0.00750659488683776</v>
      </c>
      <c r="L94" s="2" t="n">
        <f aca="false">L93</f>
        <v>0</v>
      </c>
      <c r="M94" s="18"/>
      <c r="Q94" s="4" t="n">
        <f aca="false">(B94*$B$3+C94*$C$3+D94*$D$3+E94*$E$3+F94*$F$3+G94*$G$3+H94*$H$3+I94*$I$3+J94*$J$3+K94*$K$3+L94*$L$3)/((4/3)*3.14*$L$2^3)</f>
        <v>0.0202688287266099</v>
      </c>
      <c r="R94" s="4" t="n">
        <f aca="false">(Q94-$L$5)/($B$5-$L$5)</f>
        <v>0.202688287266099</v>
      </c>
      <c r="S94" s="4" t="n">
        <f aca="false">A94/3600</f>
        <v>12.3611111111111</v>
      </c>
      <c r="T94" s="16" t="n">
        <f aca="false">$W$7*(Q93-Q94)/$O$2</f>
        <v>8.59859106455048E-007</v>
      </c>
    </row>
    <row r="95" customFormat="false" ht="12" hidden="false" customHeight="false" outlineLevel="0" collapsed="false">
      <c r="A95" s="1" t="n">
        <f aca="false">A94+$O$2</f>
        <v>45000</v>
      </c>
      <c r="B95" s="10" t="n">
        <f aca="false">6*$O$4*C94+(1-6*$O$4)*B94</f>
        <v>0.0631403369311773</v>
      </c>
      <c r="C95" s="10" t="n">
        <f aca="false">$O$4*(1+1/C$1)*D94+$O$4*(1-1/C$1)*B94+(1-2*$O$4)*C94</f>
        <v>0.0622209444843832</v>
      </c>
      <c r="D95" s="10" t="n">
        <f aca="false">$O$4*(1+1/D$1)*E94+$O$4*(1-1/D$1)*C94+(1-2*$O$4)*D94</f>
        <v>0.0594868975803873</v>
      </c>
      <c r="E95" s="10" t="n">
        <f aca="false">$O$4*(1+1/E$1)*F94+$O$4*(1-1/E$1)*D94+(1-2*$O$4)*E94</f>
        <v>0.0550302622499321</v>
      </c>
      <c r="F95" s="10" t="n">
        <f aca="false">$O$4*(1+1/F$1)*G94+$O$4*(1-1/F$1)*E94+(1-2*$O$4)*F94</f>
        <v>0.0490156987271491</v>
      </c>
      <c r="G95" s="10" t="n">
        <f aca="false">$O$4*(1+1/G$1)*H94+$O$4*(1-1/G$1)*F94+(1-2*$O$4)*G94</f>
        <v>0.0416952994906059</v>
      </c>
      <c r="H95" s="10" t="n">
        <f aca="false">$O$4*(1+1/H$1)*I94+$O$4*(1-1/H$1)*G94+(1-2*$O$4)*H94</f>
        <v>0.0334151779364973</v>
      </c>
      <c r="I95" s="10" t="n">
        <f aca="false">$O$4*(1+1/I$1)*J94+$O$4*(1-1/I$1)*H94+(1-2*$O$4)*I94</f>
        <v>0.0246079846619677</v>
      </c>
      <c r="J95" s="10" t="n">
        <f aca="false">$O$4*(1+1/J$1)*K94+$O$4*(1-1/J$1)*I94+(1-2*$O$4)*J94</f>
        <v>0.0157673641953198</v>
      </c>
      <c r="K95" s="10" t="n">
        <f aca="false">$O$4*(1+1/K$1)*L94+$O$4*(1-1/K$1)*J94+(1-2*$O$4)*K94</f>
        <v>0.00740547082766728</v>
      </c>
      <c r="L95" s="2" t="n">
        <f aca="false">L94</f>
        <v>0</v>
      </c>
      <c r="M95" s="18"/>
      <c r="Q95" s="4" t="n">
        <f aca="false">(B95*$B$3+C95*$C$3+D95*$D$3+E95*$E$3+F95*$F$3+G95*$G$3+H95*$H$3+I95*$I$3+J95*$J$3+K95*$K$3+L95*$L$3)/((4/3)*3.14*$L$2^3)</f>
        <v>0.0200143538020949</v>
      </c>
      <c r="R95" s="4" t="n">
        <f aca="false">(Q95-$L$5)/($B$5-$L$5)</f>
        <v>0.200143538020949</v>
      </c>
      <c r="S95" s="4" t="n">
        <f aca="false">A95/3600</f>
        <v>12.5</v>
      </c>
      <c r="T95" s="16" t="n">
        <f aca="false">$W$7*(Q94-Q95)/$O$2</f>
        <v>8.48249748383057E-007</v>
      </c>
    </row>
    <row r="96" customFormat="false" ht="12" hidden="false" customHeight="false" outlineLevel="0" collapsed="false">
      <c r="A96" s="1" t="n">
        <f aca="false">A95+$O$2</f>
        <v>45500</v>
      </c>
      <c r="B96" s="10" t="n">
        <f aca="false">6*$O$4*C95+(1-6*$O$4)*B95</f>
        <v>0.0624507925960817</v>
      </c>
      <c r="C96" s="10" t="n">
        <f aca="false">$O$4*(1+1/C$1)*D95+$O$4*(1-1/C$1)*B95+(1-2*$O$4)*C95</f>
        <v>0.0615374327583842</v>
      </c>
      <c r="D96" s="10" t="n">
        <f aca="false">$O$4*(1+1/D$1)*E95+$O$4*(1-1/D$1)*C95+(1-2*$O$4)*D95</f>
        <v>0.0588221563874267</v>
      </c>
      <c r="E96" s="10" t="n">
        <f aca="false">$O$4*(1+1/E$1)*F95+$O$4*(1-1/E$1)*D95+(1-2*$O$4)*E95</f>
        <v>0.0543992212736729</v>
      </c>
      <c r="F96" s="10" t="n">
        <f aca="false">$O$4*(1+1/F$1)*G95+$O$4*(1-1/F$1)*E95+(1-2*$O$4)*F95</f>
        <v>0.0484357516767001</v>
      </c>
      <c r="G96" s="10" t="n">
        <f aca="false">$O$4*(1+1/G$1)*H95+$O$4*(1-1/G$1)*F95+(1-2*$O$4)*G95</f>
        <v>0.0411853211811439</v>
      </c>
      <c r="H96" s="10" t="n">
        <f aca="false">$O$4*(1+1/H$1)*I95+$O$4*(1-1/H$1)*G95+(1-2*$O$4)*H95</f>
        <v>0.032993308245848</v>
      </c>
      <c r="I96" s="10" t="n">
        <f aca="false">$O$4*(1+1/I$1)*J95+$O$4*(1-1/I$1)*H95+(1-2*$O$4)*I95</f>
        <v>0.0242886667318605</v>
      </c>
      <c r="J96" s="10" t="n">
        <f aca="false">$O$4*(1+1/J$1)*K95+$O$4*(1-1/J$1)*I95+(1-2*$O$4)*J95</f>
        <v>0.0155584158040333</v>
      </c>
      <c r="K96" s="10" t="n">
        <f aca="false">$O$4*(1+1/K$1)*L95+$O$4*(1-1/K$1)*J95+(1-2*$O$4)*K95</f>
        <v>0.00730603247578599</v>
      </c>
      <c r="L96" s="2" t="n">
        <f aca="false">L95</f>
        <v>0</v>
      </c>
      <c r="M96" s="18"/>
      <c r="Q96" s="4" t="n">
        <f aca="false">(B96*$B$3+C96*$C$3+D96*$D$3+E96*$E$3+F96*$F$3+G96*$G$3+H96*$H$3+I96*$I$3+J96*$J$3+K96*$K$3+L96*$L$3)/((4/3)*3.14*$L$2^3)</f>
        <v>0.0197633032702145</v>
      </c>
      <c r="R96" s="4" t="n">
        <f aca="false">(Q96-$L$5)/($B$5-$L$5)</f>
        <v>0.197633032702145</v>
      </c>
      <c r="S96" s="4" t="n">
        <f aca="false">A96/3600</f>
        <v>12.6388888888889</v>
      </c>
      <c r="T96" s="16" t="n">
        <f aca="false">$W$7*(Q95-Q96)/$O$2</f>
        <v>8.36835106268058E-007</v>
      </c>
    </row>
    <row r="97" customFormat="false" ht="12" hidden="false" customHeight="false" outlineLevel="0" collapsed="false">
      <c r="A97" s="1" t="n">
        <f aca="false">A96+$O$2</f>
        <v>46000</v>
      </c>
      <c r="B97" s="10" t="n">
        <f aca="false">6*$O$4*C96+(1-6*$O$4)*B96</f>
        <v>0.0617657727178086</v>
      </c>
      <c r="C97" s="10" t="n">
        <f aca="false">$O$4*(1+1/C$1)*D96+$O$4*(1-1/C$1)*B96+(1-2*$O$4)*C96</f>
        <v>0.0608586136656449</v>
      </c>
      <c r="D97" s="10" t="n">
        <f aca="false">$O$4*(1+1/D$1)*E96+$O$4*(1-1/D$1)*C96+(1-2*$O$4)*D96</f>
        <v>0.0581625608267827</v>
      </c>
      <c r="E97" s="10" t="n">
        <f aca="false">$O$4*(1+1/E$1)*F96+$O$4*(1-1/E$1)*D96+(1-2*$O$4)*E96</f>
        <v>0.0537738876003236</v>
      </c>
      <c r="F97" s="10" t="n">
        <f aca="false">$O$4*(1+1/F$1)*G96+$O$4*(1-1/F$1)*E96+(1-2*$O$4)*F96</f>
        <v>0.0478619471864856</v>
      </c>
      <c r="G97" s="10" t="n">
        <f aca="false">$O$4*(1+1/G$1)*H96+$O$4*(1-1/G$1)*F96+(1-2*$O$4)*G96</f>
        <v>0.0406815622904052</v>
      </c>
      <c r="H97" s="10" t="n">
        <f aca="false">$O$4*(1+1/H$1)*I96+$O$4*(1-1/H$1)*G96+(1-2*$O$4)*H96</f>
        <v>0.0325772160391515</v>
      </c>
      <c r="I97" s="10" t="n">
        <f aca="false">$O$4*(1+1/I$1)*J96+$O$4*(1-1/I$1)*H96+(1-2*$O$4)*I96</f>
        <v>0.0239741281900981</v>
      </c>
      <c r="J97" s="10" t="n">
        <f aca="false">$O$4*(1+1/J$1)*K96+$O$4*(1-1/J$1)*I96+(1-2*$O$4)*J96</f>
        <v>0.0153527955937296</v>
      </c>
      <c r="K97" s="10" t="n">
        <f aca="false">$O$4*(1+1/K$1)*L96+$O$4*(1-1/K$1)*J96+(1-2*$O$4)*K96</f>
        <v>0.0072082372239543</v>
      </c>
      <c r="L97" s="2" t="n">
        <f aca="false">L96</f>
        <v>0</v>
      </c>
      <c r="M97" s="18"/>
      <c r="Q97" s="4" t="n">
        <f aca="false">(B97*$B$3+C97*$C$3+D97*$D$3+E97*$E$3+F97*$F$3+G97*$G$3+H97*$H$3+I97*$I$3+J97*$J$3+K97*$K$3+L97*$L$3)/((4/3)*3.14*$L$2^3)</f>
        <v>0.0195156202071924</v>
      </c>
      <c r="R97" s="4" t="n">
        <f aca="false">(Q97-$L$5)/($B$5-$L$5)</f>
        <v>0.195156202071924</v>
      </c>
      <c r="S97" s="4" t="n">
        <f aca="false">A97/3600</f>
        <v>12.7777777777778</v>
      </c>
      <c r="T97" s="16" t="n">
        <f aca="false">$W$7*(Q96-Q97)/$O$2</f>
        <v>8.25610210073771E-007</v>
      </c>
    </row>
    <row r="98" customFormat="false" ht="12" hidden="false" customHeight="false" outlineLevel="0" collapsed="false">
      <c r="A98" s="1" t="n">
        <f aca="false">A97+$O$2</f>
        <v>46500</v>
      </c>
      <c r="B98" s="10" t="n">
        <f aca="false">6*$O$4*C97+(1-6*$O$4)*B97</f>
        <v>0.0610854034286858</v>
      </c>
      <c r="C98" s="10" t="n">
        <f aca="false">$O$4*(1+1/C$1)*D97+$O$4*(1-1/C$1)*B97+(1-2*$O$4)*C97</f>
        <v>0.0601846004559293</v>
      </c>
      <c r="D98" s="10" t="n">
        <f aca="false">$O$4*(1+1/D$1)*E97+$O$4*(1-1/D$1)*C97+(1-2*$O$4)*D97</f>
        <v>0.0575081878992505</v>
      </c>
      <c r="E98" s="10" t="n">
        <f aca="false">$O$4*(1+1/E$1)*F97+$O$4*(1-1/E$1)*D97+(1-2*$O$4)*E97</f>
        <v>0.0531542869668888</v>
      </c>
      <c r="F98" s="10" t="n">
        <f aca="false">$O$4*(1+1/F$1)*G97+$O$4*(1-1/F$1)*E97+(1-2*$O$4)*F97</f>
        <v>0.0472942564602704</v>
      </c>
      <c r="G98" s="10" t="n">
        <f aca="false">$O$4*(1+1/G$1)*H97+$O$4*(1-1/G$1)*F97+(1-2*$O$4)*G97</f>
        <v>0.0401839488423252</v>
      </c>
      <c r="H98" s="10" t="n">
        <f aca="false">$O$4*(1+1/H$1)*I97+$O$4*(1-1/H$1)*G97+(1-2*$O$4)*H97</f>
        <v>0.0321668017956702</v>
      </c>
      <c r="I98" s="10" t="n">
        <f aca="false">$O$4*(1+1/I$1)*J97+$O$4*(1-1/I$1)*H97+(1-2*$O$4)*I97</f>
        <v>0.0236642686601583</v>
      </c>
      <c r="J98" s="10" t="n">
        <f aca="false">$O$4*(1+1/J$1)*K97+$O$4*(1-1/J$1)*I97+(1-2*$O$4)*J97</f>
        <v>0.0151504253257077</v>
      </c>
      <c r="K98" s="10" t="n">
        <f aca="false">$O$4*(1+1/K$1)*L97+$O$4*(1-1/K$1)*J97+(1-2*$O$4)*K97</f>
        <v>0.00711204409504679</v>
      </c>
      <c r="L98" s="2" t="n">
        <f aca="false">L97</f>
        <v>0</v>
      </c>
      <c r="M98" s="18"/>
      <c r="Q98" s="4" t="n">
        <f aca="false">(B98*$B$3+C98*$C$3+D98*$D$3+E98*$E$3+F98*$F$3+G98*$G$3+H98*$H$3+I98*$I$3+J98*$J$3+K98*$K$3+L98*$L$3)/((4/3)*3.14*$L$2^3)</f>
        <v>0.019271249122694</v>
      </c>
      <c r="R98" s="4" t="n">
        <f aca="false">(Q98-$L$5)/($B$5-$L$5)</f>
        <v>0.19271249122694</v>
      </c>
      <c r="S98" s="4" t="n">
        <f aca="false">A98/3600</f>
        <v>12.9166666666667</v>
      </c>
      <c r="T98" s="16" t="n">
        <f aca="false">$W$7*(Q97-Q98)/$O$2</f>
        <v>8.14570281661431E-007</v>
      </c>
    </row>
    <row r="99" customFormat="false" ht="12" hidden="false" customHeight="false" outlineLevel="0" collapsed="false">
      <c r="A99" s="1" t="n">
        <f aca="false">A98+$O$2</f>
        <v>47000</v>
      </c>
      <c r="B99" s="10" t="n">
        <f aca="false">6*$O$4*C98+(1-6*$O$4)*B98</f>
        <v>0.0604098011991184</v>
      </c>
      <c r="C99" s="10" t="n">
        <f aca="false">$O$4*(1+1/C$1)*D98+$O$4*(1-1/C$1)*B98+(1-2*$O$4)*C98</f>
        <v>0.0595154973167596</v>
      </c>
      <c r="D99" s="10" t="n">
        <f aca="false">$O$4*(1+1/D$1)*E98+$O$4*(1-1/D$1)*C98+(1-2*$O$4)*D98</f>
        <v>0.0568591072592251</v>
      </c>
      <c r="E99" s="10" t="n">
        <f aca="false">$O$4*(1+1/E$1)*F98+$O$4*(1-1/E$1)*D98+(1-2*$O$4)*E98</f>
        <v>0.0525404402934826</v>
      </c>
      <c r="F99" s="10" t="n">
        <f aca="false">$O$4*(1+1/F$1)*G98+$O$4*(1-1/F$1)*E98+(1-2*$O$4)*F98</f>
        <v>0.0467326487549619</v>
      </c>
      <c r="G99" s="10" t="n">
        <f aca="false">$O$4*(1+1/G$1)*H98+$O$4*(1-1/G$1)*F98+(1-2*$O$4)*G98</f>
        <v>0.0396924075471214</v>
      </c>
      <c r="H99" s="10" t="n">
        <f aca="false">$O$4*(1+1/H$1)*I98+$O$4*(1-1/H$1)*G98+(1-2*$O$4)*H98</f>
        <v>0.0317619685307679</v>
      </c>
      <c r="I99" s="10" t="n">
        <f aca="false">$O$4*(1+1/I$1)*J98+$O$4*(1-1/I$1)*H98+(1-2*$O$4)*I98</f>
        <v>0.023358991019756</v>
      </c>
      <c r="J99" s="10" t="n">
        <f aca="false">$O$4*(1+1/J$1)*K98+$O$4*(1-1/J$1)*I98+(1-2*$O$4)*J98</f>
        <v>0.0149512295798516</v>
      </c>
      <c r="K99" s="10" t="n">
        <f aca="false">$O$4*(1+1/K$1)*L98+$O$4*(1-1/K$1)*J98+(1-2*$O$4)*K98</f>
        <v>0.0070174136630304</v>
      </c>
      <c r="L99" s="2" t="n">
        <f aca="false">L98</f>
        <v>0</v>
      </c>
      <c r="M99" s="18"/>
      <c r="Q99" s="4" t="n">
        <f aca="false">(B99*$B$3+C99*$C$3+D99*$D$3+E99*$E$3+F99*$F$3+G99*$G$3+H99*$H$3+I99*$I$3+J99*$J$3+K99*$K$3+L99*$L$3)/((4/3)*3.14*$L$2^3)</f>
        <v>0.0190301359050734</v>
      </c>
      <c r="R99" s="4" t="n">
        <f aca="false">(Q99-$L$5)/($B$5-$L$5)</f>
        <v>0.190301359050734</v>
      </c>
      <c r="S99" s="4" t="n">
        <f aca="false">A99/3600</f>
        <v>13.0555555555556</v>
      </c>
      <c r="T99" s="16" t="n">
        <f aca="false">$W$7*(Q98-Q99)/$O$2</f>
        <v>8.03710725401988E-007</v>
      </c>
    </row>
    <row r="100" customFormat="false" ht="12" hidden="false" customHeight="false" outlineLevel="0" collapsed="false">
      <c r="A100" s="1" t="n">
        <f aca="false">A99+$O$2</f>
        <v>47500</v>
      </c>
      <c r="B100" s="10" t="n">
        <f aca="false">6*$O$4*C99+(1-6*$O$4)*B99</f>
        <v>0.0597390732873493</v>
      </c>
      <c r="C100" s="10" t="n">
        <f aca="false">$O$4*(1+1/C$1)*D99+$O$4*(1-1/C$1)*B99+(1-2*$O$4)*C99</f>
        <v>0.058851399802376</v>
      </c>
      <c r="D100" s="10" t="n">
        <f aca="false">$O$4*(1+1/D$1)*E99+$O$4*(1-1/D$1)*C99+(1-2*$O$4)*D99</f>
        <v>0.0562153815817443</v>
      </c>
      <c r="E100" s="10" t="n">
        <f aca="false">$O$4*(1+1/E$1)*F99+$O$4*(1-1/E$1)*D99+(1-2*$O$4)*E99</f>
        <v>0.0519323639508744</v>
      </c>
      <c r="F100" s="10" t="n">
        <f aca="false">$O$4*(1+1/F$1)*G99+$O$4*(1-1/F$1)*E99+(1-2*$O$4)*F99</f>
        <v>0.0461770915229732</v>
      </c>
      <c r="G100" s="10" t="n">
        <f aca="false">$O$4*(1+1/G$1)*H99+$O$4*(1-1/G$1)*F99+(1-2*$O$4)*G99</f>
        <v>0.0392068658154525</v>
      </c>
      <c r="H100" s="10" t="n">
        <f aca="false">$O$4*(1+1/H$1)*I99+$O$4*(1-1/H$1)*G99+(1-2*$O$4)*H99</f>
        <v>0.0313626217079488</v>
      </c>
      <c r="I100" s="10" t="n">
        <f aca="false">$O$4*(1+1/I$1)*J99+$O$4*(1-1/I$1)*H99+(1-2*$O$4)*I99</f>
        <v>0.0230582012616638</v>
      </c>
      <c r="J100" s="10" t="n">
        <f aca="false">$O$4*(1+1/J$1)*K99+$O$4*(1-1/J$1)*I99+(1-2*$O$4)*J99</f>
        <v>0.0147551356240381</v>
      </c>
      <c r="K100" s="10" t="n">
        <f aca="false">$O$4*(1+1/K$1)*L99+$O$4*(1-1/K$1)*J99+(1-2*$O$4)*K99</f>
        <v>0.00692430797836742</v>
      </c>
      <c r="L100" s="2" t="n">
        <f aca="false">L99</f>
        <v>0</v>
      </c>
      <c r="M100" s="18"/>
      <c r="Q100" s="4" t="n">
        <f aca="false">(B100*$B$3+C100*$C$3+D100*$D$3+E100*$E$3+F100*$F$3+G100*$G$3+H100*$H$3+I100*$I$3+J100*$J$3+K100*$K$3+L100*$L$3)/((4/3)*3.14*$L$2^3)</f>
        <v>0.0187922277692772</v>
      </c>
      <c r="R100" s="4" t="n">
        <f aca="false">(Q100-$L$5)/($B$5-$L$5)</f>
        <v>0.187922277692772</v>
      </c>
      <c r="S100" s="4" t="n">
        <f aca="false">A100/3600</f>
        <v>13.1944444444444</v>
      </c>
      <c r="T100" s="16" t="n">
        <f aca="false">$W$7*(Q99-Q100)/$O$2</f>
        <v>7.93027119320421E-007</v>
      </c>
    </row>
    <row r="101" customFormat="false" ht="12" hidden="false" customHeight="false" outlineLevel="0" collapsed="false">
      <c r="A101" s="1" t="n">
        <f aca="false">A100+$O$2</f>
        <v>48000</v>
      </c>
      <c r="B101" s="10" t="n">
        <f aca="false">6*$O$4*C100+(1-6*$O$4)*B100</f>
        <v>0.0590733181736193</v>
      </c>
      <c r="C101" s="10" t="n">
        <f aca="false">$O$4*(1+1/C$1)*D100+$O$4*(1-1/C$1)*B100+(1-2*$O$4)*C100</f>
        <v>0.0581923952472181</v>
      </c>
      <c r="D101" s="10" t="n">
        <f aca="false">$O$4*(1+1/D$1)*E100+$O$4*(1-1/D$1)*C100+(1-2*$O$4)*D100</f>
        <v>0.0555770669147457</v>
      </c>
      <c r="E101" s="10" t="n">
        <f aca="false">$O$4*(1+1/E$1)*F100+$O$4*(1-1/E$1)*D100+(1-2*$O$4)*E100</f>
        <v>0.0513300700154633</v>
      </c>
      <c r="F101" s="10" t="n">
        <f aca="false">$O$4*(1+1/F$1)*G100+$O$4*(1-1/F$1)*E100+(1-2*$O$4)*F100</f>
        <v>0.0456275505462888</v>
      </c>
      <c r="G101" s="10" t="n">
        <f aca="false">$O$4*(1+1/G$1)*H100+$O$4*(1-1/G$1)*F100+(1-2*$O$4)*G100</f>
        <v>0.038727251770079</v>
      </c>
      <c r="H101" s="10" t="n">
        <f aca="false">$O$4*(1+1/H$1)*I100+$O$4*(1-1/H$1)*G100+(1-2*$O$4)*H100</f>
        <v>0.0309686691540639</v>
      </c>
      <c r="I101" s="10" t="n">
        <f aca="false">$O$4*(1+1/I$1)*J100+$O$4*(1-1/I$1)*H100+(1-2*$O$4)*I100</f>
        <v>0.0227618083612478</v>
      </c>
      <c r="J101" s="10" t="n">
        <f aca="false">$O$4*(1+1/J$1)*K100+$O$4*(1-1/J$1)*I100+(1-2*$O$4)*J100</f>
        <v>0.014562073290481</v>
      </c>
      <c r="K101" s="10" t="n">
        <f aca="false">$O$4*(1+1/K$1)*L100+$O$4*(1-1/K$1)*J100+(1-2*$O$4)*K100</f>
        <v>0.00683269049755758</v>
      </c>
      <c r="L101" s="2" t="n">
        <f aca="false">L100</f>
        <v>0</v>
      </c>
      <c r="M101" s="18"/>
      <c r="Q101" s="4" t="n">
        <f aca="false">(B101*$B$3+C101*$C$3+D101*$D$3+E101*$E$3+F101*$F$3+G101*$G$3+H101*$H$3+I101*$I$3+J101*$J$3+K101*$K$3+L101*$L$3)/((4/3)*3.14*$L$2^3)</f>
        <v>0.018557473207256</v>
      </c>
      <c r="R101" s="4" t="n">
        <f aca="false">(Q101-$L$5)/($B$5-$L$5)</f>
        <v>0.18557473207256</v>
      </c>
      <c r="S101" s="4" t="n">
        <f aca="false">A101/3600</f>
        <v>13.3333333333333</v>
      </c>
      <c r="T101" s="16" t="n">
        <f aca="false">$W$7*(Q100-Q101)/$O$2</f>
        <v>7.82515206737289E-007</v>
      </c>
    </row>
    <row r="102" customFormat="false" ht="12" hidden="false" customHeight="false" outlineLevel="0" collapsed="false">
      <c r="A102" s="1" t="n">
        <f aca="false">A101+$O$2</f>
        <v>48500</v>
      </c>
      <c r="B102" s="10" t="n">
        <f aca="false">6*$O$4*C101+(1-6*$O$4)*B101</f>
        <v>0.0584126259788184</v>
      </c>
      <c r="C102" s="10" t="n">
        <f aca="false">$O$4*(1+1/C$1)*D101+$O$4*(1-1/C$1)*B101+(1-2*$O$4)*C101</f>
        <v>0.0575385631641</v>
      </c>
      <c r="D102" s="10" t="n">
        <f aca="false">$O$4*(1+1/D$1)*E101+$O$4*(1-1/D$1)*C101+(1-2*$O$4)*D101</f>
        <v>0.0549442130169098</v>
      </c>
      <c r="E102" s="10" t="n">
        <f aca="false">$O$4*(1+1/E$1)*F101+$O$4*(1-1/E$1)*D101+(1-2*$O$4)*E101</f>
        <v>0.0507335665122078</v>
      </c>
      <c r="F102" s="10" t="n">
        <f aca="false">$O$4*(1+1/F$1)*G101+$O$4*(1-1/F$1)*E101+(1-2*$O$4)*F101</f>
        <v>0.0450839900627411</v>
      </c>
      <c r="G102" s="10" t="n">
        <f aca="false">$O$4*(1+1/G$1)*H101+$O$4*(1-1/G$1)*F101+(1-2*$O$4)*G101</f>
        <v>0.0382534942552977</v>
      </c>
      <c r="H102" s="10" t="n">
        <f aca="false">$O$4*(1+1/H$1)*I101+$O$4*(1-1/H$1)*G101+(1-2*$O$4)*H101</f>
        <v>0.0305800209776131</v>
      </c>
      <c r="I102" s="10" t="n">
        <f aca="false">$O$4*(1+1/I$1)*J101+$O$4*(1-1/I$1)*H101+(1-2*$O$4)*I101</f>
        <v>0.0224697241503685</v>
      </c>
      <c r="J102" s="10" t="n">
        <f aca="false">$O$4*(1+1/J$1)*K101+$O$4*(1-1/J$1)*I101+(1-2*$O$4)*J101</f>
        <v>0.0143719748585913</v>
      </c>
      <c r="K102" s="10" t="n">
        <f aca="false">$O$4*(1+1/K$1)*L101+$O$4*(1-1/K$1)*J101+(1-2*$O$4)*K101</f>
        <v>0.00674252601655496</v>
      </c>
      <c r="L102" s="2" t="n">
        <f aca="false">L101</f>
        <v>0</v>
      </c>
      <c r="M102" s="18"/>
      <c r="Q102" s="4" t="n">
        <f aca="false">(B102*$B$3+C102*$C$3+D102*$D$3+E102*$E$3+F102*$F$3+G102*$G$3+H102*$H$3+I102*$I$3+J102*$J$3+K102*$K$3+L102*$L$3)/((4/3)*3.14*$L$2^3)</f>
        <v>0.0183258219407434</v>
      </c>
      <c r="R102" s="4" t="n">
        <f aca="false">(Q102-$L$5)/($B$5-$L$5)</f>
        <v>0.183258219407434</v>
      </c>
      <c r="S102" s="4" t="n">
        <f aca="false">A102/3600</f>
        <v>13.4722222222222</v>
      </c>
      <c r="T102" s="16" t="n">
        <f aca="false">$W$7*(Q101-Q102)/$O$2</f>
        <v>7.72170888375367E-007</v>
      </c>
    </row>
    <row r="103" customFormat="false" ht="12" hidden="false" customHeight="false" outlineLevel="0" collapsed="false">
      <c r="A103" s="1" t="n">
        <f aca="false">A102+$O$2</f>
        <v>49000</v>
      </c>
      <c r="B103" s="10" t="n">
        <f aca="false">6*$O$4*C102+(1-6*$O$4)*B102</f>
        <v>0.0577570788677796</v>
      </c>
      <c r="C103" s="10" t="n">
        <f aca="false">$O$4*(1+1/C$1)*D102+$O$4*(1-1/C$1)*B102+(1-2*$O$4)*C102</f>
        <v>0.0568899756273024</v>
      </c>
      <c r="D103" s="10" t="n">
        <f aca="false">$O$4*(1+1/D$1)*E102+$O$4*(1-1/D$1)*C102+(1-2*$O$4)*D102</f>
        <v>0.0543168636814775</v>
      </c>
      <c r="E103" s="10" t="n">
        <f aca="false">$O$4*(1+1/E$1)*F102+$O$4*(1-1/E$1)*D102+(1-2*$O$4)*E102</f>
        <v>0.0501428576460218</v>
      </c>
      <c r="F103" s="10" t="n">
        <f aca="false">$O$4*(1+1/F$1)*G102+$O$4*(1-1/F$1)*E102+(1-2*$O$4)*F102</f>
        <v>0.0445463728849656</v>
      </c>
      <c r="G103" s="10" t="n">
        <f aca="false">$O$4*(1+1/G$1)*H102+$O$4*(1-1/G$1)*F102+(1-2*$O$4)*G102</f>
        <v>0.0377855228443894</v>
      </c>
      <c r="H103" s="10" t="n">
        <f aca="false">$O$4*(1+1/H$1)*I102+$O$4*(1-1/H$1)*G102+(1-2*$O$4)*H102</f>
        <v>0.0301965894900654</v>
      </c>
      <c r="I103" s="10" t="n">
        <f aca="false">$O$4*(1+1/I$1)*J102+$O$4*(1-1/I$1)*H102+(1-2*$O$4)*I102</f>
        <v>0.0221818631973194</v>
      </c>
      <c r="J103" s="10" t="n">
        <f aca="false">$O$4*(1+1/J$1)*K102+$O$4*(1-1/J$1)*I102+(1-2*$O$4)*J102</f>
        <v>0.014184774943968</v>
      </c>
      <c r="K103" s="10" t="n">
        <f aca="false">$O$4*(1+1/K$1)*L102+$O$4*(1-1/K$1)*J102+(1-2*$O$4)*K102</f>
        <v>0.00665378060781525</v>
      </c>
      <c r="L103" s="2" t="n">
        <f aca="false">L102</f>
        <v>0</v>
      </c>
      <c r="M103" s="18"/>
      <c r="Q103" s="4" t="n">
        <f aca="false">(B103*$B$3+C103*$C$3+D103*$D$3+E103*$E$3+F103*$F$3+G103*$G$3+H103*$H$3+I103*$I$3+J103*$J$3+K103*$K$3+L103*$L$3)/((4/3)*3.14*$L$2^3)</f>
        <v>0.0180972248762731</v>
      </c>
      <c r="R103" s="4" t="n">
        <f aca="false">(Q103-$L$5)/($B$5-$L$5)</f>
        <v>0.180972248762731</v>
      </c>
      <c r="S103" s="4" t="n">
        <f aca="false">A103/3600</f>
        <v>13.6111111111111</v>
      </c>
      <c r="T103" s="16" t="n">
        <f aca="false">$W$7*(Q102-Q103)/$O$2</f>
        <v>7.61990214901247E-007</v>
      </c>
    </row>
    <row r="104" customFormat="false" ht="12" hidden="false" customHeight="false" outlineLevel="0" collapsed="false">
      <c r="A104" s="1" t="n">
        <f aca="false">A103+$O$2</f>
        <v>49500</v>
      </c>
      <c r="B104" s="10" t="n">
        <f aca="false">6*$O$4*C103+(1-6*$O$4)*B103</f>
        <v>0.0571067514374217</v>
      </c>
      <c r="C104" s="10" t="n">
        <f aca="false">$O$4*(1+1/C$1)*D103+$O$4*(1-1/C$1)*B103+(1-2*$O$4)*C103</f>
        <v>0.0562466976408462</v>
      </c>
      <c r="D104" s="10" t="n">
        <f aca="false">$O$4*(1+1/D$1)*E103+$O$4*(1-1/D$1)*C103+(1-2*$O$4)*D103</f>
        <v>0.0536950570464436</v>
      </c>
      <c r="E104" s="10" t="n">
        <f aca="false">$O$4*(1+1/E$1)*F103+$O$4*(1-1/E$1)*D103+(1-2*$O$4)*E103</f>
        <v>0.0495579440221338</v>
      </c>
      <c r="F104" s="10" t="n">
        <f aca="false">$O$4*(1+1/F$1)*G103+$O$4*(1-1/F$1)*E103+(1-2*$O$4)*F103</f>
        <v>0.0440146605124746</v>
      </c>
      <c r="G104" s="10" t="n">
        <f aca="false">$O$4*(1+1/G$1)*H103+$O$4*(1-1/G$1)*F103+(1-2*$O$4)*G103</f>
        <v>0.0373232678452984</v>
      </c>
      <c r="H104" s="10" t="n">
        <f aca="false">$O$4*(1+1/H$1)*I103+$O$4*(1-1/H$1)*G103+(1-2*$O$4)*H103</f>
        <v>0.0298182891301154</v>
      </c>
      <c r="I104" s="10" t="n">
        <f aca="false">$O$4*(1+1/I$1)*J103+$O$4*(1-1/I$1)*H103+(1-2*$O$4)*I103</f>
        <v>0.021898142692492</v>
      </c>
      <c r="J104" s="10" t="n">
        <f aca="false">$O$4*(1+1/J$1)*K103+$O$4*(1-1/J$1)*I103+(1-2*$O$4)*J103</f>
        <v>0.0140004103931569</v>
      </c>
      <c r="K104" s="10" t="n">
        <f aca="false">$O$4*(1+1/K$1)*L103+$O$4*(1-1/K$1)*J103+(1-2*$O$4)*K103</f>
        <v>0.00656642156074678</v>
      </c>
      <c r="L104" s="2" t="n">
        <f aca="false">L103</f>
        <v>0</v>
      </c>
      <c r="M104" s="18"/>
      <c r="Q104" s="4" t="n">
        <f aca="false">(B104*$B$3+C104*$C$3+D104*$D$3+E104*$E$3+F104*$F$3+G104*$G$3+H104*$H$3+I104*$I$3+J104*$J$3+K104*$K$3+L104*$L$3)/((4/3)*3.14*$L$2^3)</f>
        <v>0.0178716340623106</v>
      </c>
      <c r="R104" s="4" t="n">
        <f aca="false">(Q104-$L$5)/($B$5-$L$5)</f>
        <v>0.178716340623106</v>
      </c>
      <c r="S104" s="4" t="n">
        <f aca="false">A104/3600</f>
        <v>13.75</v>
      </c>
      <c r="T104" s="16" t="n">
        <f aca="false">$W$7*(Q103-Q104)/$O$2</f>
        <v>7.51969379874871E-007</v>
      </c>
    </row>
    <row r="105" customFormat="false" ht="12" hidden="false" customHeight="false" outlineLevel="0" collapsed="false">
      <c r="A105" s="1" t="n">
        <f aca="false">A104+$O$2</f>
        <v>50000</v>
      </c>
      <c r="B105" s="10" t="n">
        <f aca="false">6*$O$4*C104+(1-6*$O$4)*B104</f>
        <v>0.0564617110899901</v>
      </c>
      <c r="C105" s="10" t="n">
        <f aca="false">$O$4*(1+1/C$1)*D104+$O$4*(1-1/C$1)*B104+(1-2*$O$4)*C104</f>
        <v>0.0556087874922456</v>
      </c>
      <c r="D105" s="10" t="n">
        <f aca="false">$O$4*(1+1/D$1)*E104+$O$4*(1-1/D$1)*C104+(1-2*$O$4)*D104</f>
        <v>0.0530788258915357</v>
      </c>
      <c r="E105" s="10" t="n">
        <f aca="false">$O$4*(1+1/E$1)*F104+$O$4*(1-1/E$1)*D104+(1-2*$O$4)*E104</f>
        <v>0.0489788228558831</v>
      </c>
      <c r="F105" s="10" t="n">
        <f aca="false">$O$4*(1+1/F$1)*G104+$O$4*(1-1/F$1)*E104+(1-2*$O$4)*F104</f>
        <v>0.0434888132372588</v>
      </c>
      <c r="G105" s="10" t="n">
        <f aca="false">$O$4*(1+1/G$1)*H104+$O$4*(1-1/G$1)*F104+(1-2*$O$4)*G104</f>
        <v>0.0368666603047386</v>
      </c>
      <c r="H105" s="10" t="n">
        <f aca="false">$O$4*(1+1/H$1)*I104+$O$4*(1-1/H$1)*G104+(1-2*$O$4)*H104</f>
        <v>0.0294450363907935</v>
      </c>
      <c r="I105" s="10" t="n">
        <f aca="false">$O$4*(1+1/I$1)*J104+$O$4*(1-1/I$1)*H104+(1-2*$O$4)*I104</f>
        <v>0.0216184823394752</v>
      </c>
      <c r="J105" s="10" t="n">
        <f aca="false">$O$4*(1+1/J$1)*K104+$O$4*(1-1/J$1)*I104+(1-2*$O$4)*J104</f>
        <v>0.013818820183839</v>
      </c>
      <c r="K105" s="10" t="n">
        <f aca="false">$O$4*(1+1/K$1)*L104+$O$4*(1-1/K$1)*J104+(1-2*$O$4)*K104</f>
        <v>0.00648041732535529</v>
      </c>
      <c r="L105" s="2" t="n">
        <f aca="false">L104</f>
        <v>0</v>
      </c>
      <c r="M105" s="18"/>
      <c r="Q105" s="4" t="n">
        <f aca="false">(B105*$B$3+C105*$C$3+D105*$D$3+E105*$E$3+F105*$F$3+G105*$G$3+H105*$H$3+I105*$I$3+J105*$J$3+K105*$K$3+L105*$L$3)/((4/3)*3.14*$L$2^3)</f>
        <v>0.0176490026483863</v>
      </c>
      <c r="R105" s="4" t="n">
        <f aca="false">(Q105-$L$5)/($B$5-$L$5)</f>
        <v>0.176490026483863</v>
      </c>
      <c r="S105" s="4" t="n">
        <f aca="false">A105/3600</f>
        <v>13.8888888888889</v>
      </c>
      <c r="T105" s="16" t="n">
        <f aca="false">$W$7*(Q104-Q105)/$O$2</f>
        <v>7.42104713080926E-007</v>
      </c>
    </row>
    <row r="106" customFormat="false" ht="12" hidden="false" customHeight="false" outlineLevel="0" collapsed="false">
      <c r="A106" s="1" t="n">
        <f aca="false">A105+$O$2</f>
        <v>50500</v>
      </c>
      <c r="B106" s="10" t="n">
        <f aca="false">6*$O$4*C105+(1-6*$O$4)*B105</f>
        <v>0.0558220183916817</v>
      </c>
      <c r="C106" s="10" t="n">
        <f aca="false">$O$4*(1+1/C$1)*D105+$O$4*(1-1/C$1)*B105+(1-2*$O$4)*C105</f>
        <v>0.0549762970920681</v>
      </c>
      <c r="D106" s="10" t="n">
        <f aca="false">$O$4*(1+1/D$1)*E105+$O$4*(1-1/D$1)*C105+(1-2*$O$4)*D105</f>
        <v>0.0524681979223952</v>
      </c>
      <c r="E106" s="10" t="n">
        <f aca="false">$O$4*(1+1/E$1)*F105+$O$4*(1-1/E$1)*D105+(1-2*$O$4)*E105</f>
        <v>0.0484054881724167</v>
      </c>
      <c r="F106" s="10" t="n">
        <f aca="false">$O$4*(1+1/F$1)*G105+$O$4*(1-1/F$1)*E105+(1-2*$O$4)*F105</f>
        <v>0.0429687902432986</v>
      </c>
      <c r="G106" s="10" t="n">
        <f aca="false">$O$4*(1+1/G$1)*H105+$O$4*(1-1/G$1)*F105+(1-2*$O$4)*G105</f>
        <v>0.0364156320108988</v>
      </c>
      <c r="H106" s="10" t="n">
        <f aca="false">$O$4*(1+1/H$1)*I105+$O$4*(1-1/H$1)*G105+(1-2*$O$4)*H105</f>
        <v>0.0290767497493456</v>
      </c>
      <c r="I106" s="10" t="n">
        <f aca="false">$O$4*(1+1/I$1)*J105+$O$4*(1-1/I$1)*H105+(1-2*$O$4)*I105</f>
        <v>0.0213428042513113</v>
      </c>
      <c r="J106" s="10" t="n">
        <f aca="false">$O$4*(1+1/J$1)*K105+$O$4*(1-1/J$1)*I105+(1-2*$O$4)*J105</f>
        <v>0.0136399453301374</v>
      </c>
      <c r="K106" s="10" t="n">
        <f aca="false">$O$4*(1+1/K$1)*L105+$O$4*(1-1/K$1)*J105+(1-2*$O$4)*K105</f>
        <v>0.00639573745888747</v>
      </c>
      <c r="L106" s="2" t="n">
        <f aca="false">L105</f>
        <v>0</v>
      </c>
      <c r="M106" s="18"/>
      <c r="Q106" s="4" t="n">
        <f aca="false">(B106*$B$3+C106*$C$3+D106*$D$3+E106*$E$3+F106*$F$3+G106*$G$3+H106*$H$3+I106*$I$3+J106*$J$3+K106*$K$3+L106*$L$3)/((4/3)*3.14*$L$2^3)</f>
        <v>0.0174292848461207</v>
      </c>
      <c r="R106" s="4" t="n">
        <f aca="false">(Q106-$L$5)/($B$5-$L$5)</f>
        <v>0.174292848461207</v>
      </c>
      <c r="S106" s="4" t="n">
        <f aca="false">A106/3600</f>
        <v>14.0277777777778</v>
      </c>
      <c r="T106" s="16" t="n">
        <f aca="false">$W$7*(Q105-Q106)/$O$2</f>
        <v>7.32392674218733E-007</v>
      </c>
    </row>
    <row r="107" customFormat="false" ht="12" hidden="false" customHeight="false" outlineLevel="0" collapsed="false">
      <c r="A107" s="1" t="n">
        <f aca="false">A106+$O$2</f>
        <v>51000</v>
      </c>
      <c r="B107" s="10" t="n">
        <f aca="false">6*$O$4*C106+(1-6*$O$4)*B106</f>
        <v>0.0551877274169715</v>
      </c>
      <c r="C107" s="10" t="n">
        <f aca="false">$O$4*(1+1/C$1)*D106+$O$4*(1-1/C$1)*B106+(1-2*$O$4)*C106</f>
        <v>0.0543492722996499</v>
      </c>
      <c r="D107" s="10" t="n">
        <f aca="false">$O$4*(1+1/D$1)*E106+$O$4*(1-1/D$1)*C106+(1-2*$O$4)*D106</f>
        <v>0.0518631960423788</v>
      </c>
      <c r="E107" s="10" t="n">
        <f aca="false">$O$4*(1+1/E$1)*F106+$O$4*(1-1/E$1)*D106+(1-2*$O$4)*E106</f>
        <v>0.0478379309967286</v>
      </c>
      <c r="F107" s="10" t="n">
        <f aca="false">$O$4*(1+1/F$1)*G106+$O$4*(1-1/F$1)*E106+(1-2*$O$4)*F106</f>
        <v>0.0424545497003409</v>
      </c>
      <c r="G107" s="10" t="n">
        <f aca="false">$O$4*(1+1/G$1)*H106+$O$4*(1-1/G$1)*F106+(1-2*$O$4)*G106</f>
        <v>0.0359701154949058</v>
      </c>
      <c r="H107" s="10" t="n">
        <f aca="false">$O$4*(1+1/H$1)*I106+$O$4*(1-1/H$1)*G106+(1-2*$O$4)*H106</f>
        <v>0.028713349599794</v>
      </c>
      <c r="I107" s="10" t="n">
        <f aca="false">$O$4*(1+1/I$1)*J106+$O$4*(1-1/I$1)*H106+(1-2*$O$4)*I106</f>
        <v>0.0210710328516473</v>
      </c>
      <c r="J107" s="10" t="n">
        <f aca="false">$O$4*(1+1/J$1)*K106+$O$4*(1-1/J$1)*I106+(1-2*$O$4)*J106</f>
        <v>0.0134637287927463</v>
      </c>
      <c r="K107" s="10" t="n">
        <f aca="false">$O$4*(1+1/K$1)*L106+$O$4*(1-1/K$1)*J106+(1-2*$O$4)*K106</f>
        <v>0.00631235257529198</v>
      </c>
      <c r="L107" s="2" t="n">
        <f aca="false">L106</f>
        <v>0</v>
      </c>
      <c r="M107" s="18"/>
      <c r="Q107" s="4" t="n">
        <f aca="false">(B107*$B$3+C107*$C$3+D107*$D$3+E107*$E$3+F107*$F$3+G107*$G$3+H107*$H$3+I107*$I$3+J107*$J$3+K107*$K$3+L107*$L$3)/((4/3)*3.14*$L$2^3)</f>
        <v>0.0172124358920421</v>
      </c>
      <c r="R107" s="4" t="n">
        <f aca="false">(Q107-$L$5)/($B$5-$L$5)</f>
        <v>0.172124358920421</v>
      </c>
      <c r="S107" s="4" t="n">
        <f aca="false">A107/3600</f>
        <v>14.1666666666667</v>
      </c>
      <c r="T107" s="16" t="n">
        <f aca="false">$W$7*(Q106-Q107)/$O$2</f>
        <v>7.228298469287E-007</v>
      </c>
    </row>
    <row r="108" customFormat="false" ht="12" hidden="false" customHeight="false" outlineLevel="0" collapsed="false">
      <c r="A108" s="1" t="n">
        <f aca="false">A107+$O$2</f>
        <v>51500</v>
      </c>
      <c r="B108" s="10" t="n">
        <f aca="false">6*$O$4*C107+(1-6*$O$4)*B107</f>
        <v>0.0545588860789803</v>
      </c>
      <c r="C108" s="10" t="n">
        <f aca="false">$O$4*(1+1/C$1)*D107+$O$4*(1-1/C$1)*B107+(1-2*$O$4)*C107</f>
        <v>0.0537277532353321</v>
      </c>
      <c r="D108" s="10" t="n">
        <f aca="false">$O$4*(1+1/D$1)*E107+$O$4*(1-1/D$1)*C107+(1-2*$O$4)*D107</f>
        <v>0.0512638386123988</v>
      </c>
      <c r="E108" s="10" t="n">
        <f aca="false">$O$4*(1+1/E$1)*F107+$O$4*(1-1/E$1)*D107+(1-2*$O$4)*E107</f>
        <v>0.0472761395344682</v>
      </c>
      <c r="F108" s="10" t="n">
        <f aca="false">$O$4*(1+1/F$1)*G107+$O$4*(1-1/F$1)*E107+(1-2*$O$4)*F107</f>
        <v>0.041946048852278</v>
      </c>
      <c r="G108" s="10" t="n">
        <f aca="false">$O$4*(1+1/G$1)*H107+$O$4*(1-1/G$1)*F107+(1-2*$O$4)*G107</f>
        <v>0.0355300440311826</v>
      </c>
      <c r="H108" s="10" t="n">
        <f aca="false">$O$4*(1+1/H$1)*I107+$O$4*(1-1/H$1)*G107+(1-2*$O$4)*H107</f>
        <v>0.0283547581880968</v>
      </c>
      <c r="I108" s="10" t="n">
        <f aca="false">$O$4*(1+1/I$1)*J107+$O$4*(1-1/I$1)*H107+(1-2*$O$4)*I107</f>
        <v>0.0208030947805343</v>
      </c>
      <c r="J108" s="10" t="n">
        <f aca="false">$O$4*(1+1/J$1)*K107+$O$4*(1-1/J$1)*I107+(1-2*$O$4)*J107</f>
        <v>0.0132901153936091</v>
      </c>
      <c r="K108" s="10" t="n">
        <f aca="false">$O$4*(1+1/K$1)*L107+$O$4*(1-1/K$1)*J107+(1-2*$O$4)*K107</f>
        <v>0.00623023429732969</v>
      </c>
      <c r="L108" s="2" t="n">
        <f aca="false">L107</f>
        <v>0</v>
      </c>
      <c r="M108" s="18"/>
      <c r="Q108" s="4" t="n">
        <f aca="false">(B108*$B$3+C108*$C$3+D108*$D$3+E108*$E$3+F108*$F$3+G108*$G$3+H108*$H$3+I108*$I$3+J108*$J$3+K108*$K$3+L108*$L$3)/((4/3)*3.14*$L$2^3)</f>
        <v>0.0169984120121017</v>
      </c>
      <c r="R108" s="4" t="n">
        <f aca="false">(Q108-$L$5)/($B$5-$L$5)</f>
        <v>0.169984120121017</v>
      </c>
      <c r="S108" s="4" t="n">
        <f aca="false">A108/3600</f>
        <v>14.3055555555556</v>
      </c>
      <c r="T108" s="16" t="n">
        <f aca="false">$W$7*(Q107-Q108)/$O$2</f>
        <v>7.13412933134721E-007</v>
      </c>
    </row>
    <row r="109" customFormat="false" ht="12" hidden="false" customHeight="false" outlineLevel="0" collapsed="false">
      <c r="A109" s="1" t="n">
        <f aca="false">A108+$O$2</f>
        <v>52000</v>
      </c>
      <c r="B109" s="10" t="n">
        <f aca="false">6*$O$4*C108+(1-6*$O$4)*B108</f>
        <v>0.0539355364462442</v>
      </c>
      <c r="C109" s="10" t="n">
        <f aca="false">$O$4*(1+1/C$1)*D108+$O$4*(1-1/C$1)*B108+(1-2*$O$4)*C108</f>
        <v>0.0531117745795988</v>
      </c>
      <c r="D109" s="10" t="n">
        <f aca="false">$O$4*(1+1/D$1)*E108+$O$4*(1-1/D$1)*C108+(1-2*$O$4)*D108</f>
        <v>0.0506701396992202</v>
      </c>
      <c r="E109" s="10" t="n">
        <f aca="false">$O$4*(1+1/E$1)*F108+$O$4*(1-1/E$1)*D108+(1-2*$O$4)*E108</f>
        <v>0.0467200993439307</v>
      </c>
      <c r="F109" s="10" t="n">
        <f aca="false">$O$4*(1+1/F$1)*G108+$O$4*(1-1/F$1)*E108+(1-2*$O$4)*F108</f>
        <v>0.0414432441004372</v>
      </c>
      <c r="G109" s="10" t="n">
        <f aca="false">$O$4*(1+1/G$1)*H108+$O$4*(1-1/G$1)*F108+(1-2*$O$4)*G108</f>
        <v>0.0350953516368292</v>
      </c>
      <c r="H109" s="10" t="n">
        <f aca="false">$O$4*(1+1/H$1)*I108+$O$4*(1-1/H$1)*G108+(1-2*$O$4)*H108</f>
        <v>0.0280008995498154</v>
      </c>
      <c r="I109" s="10" t="n">
        <f aca="false">$O$4*(1+1/I$1)*J108+$O$4*(1-1/I$1)*H108+(1-2*$O$4)*I108</f>
        <v>0.0205389188046409</v>
      </c>
      <c r="J109" s="10" t="n">
        <f aca="false">$O$4*(1+1/J$1)*K108+$O$4*(1-1/J$1)*I108+(1-2*$O$4)*J108</f>
        <v>0.0131190517348897</v>
      </c>
      <c r="K109" s="10" t="n">
        <f aca="false">$O$4*(1+1/K$1)*L108+$O$4*(1-1/K$1)*J108+(1-2*$O$4)*K108</f>
        <v>0.00614935521117605</v>
      </c>
      <c r="L109" s="2" t="n">
        <f aca="false">L108</f>
        <v>0</v>
      </c>
      <c r="M109" s="18"/>
      <c r="Q109" s="4" t="n">
        <f aca="false">(B109*$B$3+C109*$C$3+D109*$D$3+E109*$E$3+F109*$F$3+G109*$G$3+H109*$H$3+I109*$I$3+J109*$J$3+K109*$K$3+L109*$L$3)/((4/3)*3.14*$L$2^3)</f>
        <v>0.0167871703877965</v>
      </c>
      <c r="R109" s="4" t="n">
        <f aca="false">(Q109-$L$5)/($B$5-$L$5)</f>
        <v>0.167871703877965</v>
      </c>
      <c r="S109" s="4" t="n">
        <f aca="false">A109/3600</f>
        <v>14.4444444444444</v>
      </c>
      <c r="T109" s="16" t="n">
        <f aca="false">$W$7*(Q108-Q109)/$O$2</f>
        <v>7.04138747683799E-007</v>
      </c>
    </row>
    <row r="110" customFormat="false" ht="12" hidden="false" customHeight="false" outlineLevel="0" collapsed="false">
      <c r="A110" s="1" t="n">
        <f aca="false">A109+$O$2</f>
        <v>52500</v>
      </c>
      <c r="B110" s="10" t="n">
        <f aca="false">6*$O$4*C109+(1-6*$O$4)*B109</f>
        <v>0.0533177150462601</v>
      </c>
      <c r="C110" s="10" t="n">
        <f aca="false">$O$4*(1+1/C$1)*D109+$O$4*(1-1/C$1)*B109+(1-2*$O$4)*C109</f>
        <v>0.0525013658595041</v>
      </c>
      <c r="D110" s="10" t="n">
        <f aca="false">$O$4*(1+1/D$1)*E109+$O$4*(1-1/D$1)*C109+(1-2*$O$4)*D109</f>
        <v>0.0500821093126271</v>
      </c>
      <c r="E110" s="10" t="n">
        <f aca="false">$O$4*(1+1/E$1)*F109+$O$4*(1-1/E$1)*D109+(1-2*$O$4)*E109</f>
        <v>0.0461697934996226</v>
      </c>
      <c r="F110" s="10" t="n">
        <f aca="false">$O$4*(1+1/F$1)*G109+$O$4*(1-1/F$1)*E109+(1-2*$O$4)*F109</f>
        <v>0.040946091082076</v>
      </c>
      <c r="G110" s="10" t="n">
        <f aca="false">$O$4*(1+1/G$1)*H109+$O$4*(1-1/G$1)*F109+(1-2*$O$4)*G109</f>
        <v>0.034665973070138</v>
      </c>
      <c r="H110" s="10" t="n">
        <f aca="false">$O$4*(1+1/H$1)*I109+$O$4*(1-1/H$1)*G109+(1-2*$O$4)*H109</f>
        <v>0.027651699450208</v>
      </c>
      <c r="I110" s="10" t="n">
        <f aca="false">$O$4*(1+1/I$1)*J109+$O$4*(1-1/I$1)*H109+(1-2*$O$4)*I109</f>
        <v>0.0202784357316595</v>
      </c>
      <c r="J110" s="10" t="n">
        <f aca="false">$O$4*(1+1/J$1)*K109+$O$4*(1-1/J$1)*I109+(1-2*$O$4)*J109</f>
        <v>0.0129504861219965</v>
      </c>
      <c r="K110" s="10" t="n">
        <f aca="false">$O$4*(1+1/K$1)*L109+$O$4*(1-1/K$1)*J109+(1-2*$O$4)*K109</f>
        <v>0.00606968882336979</v>
      </c>
      <c r="L110" s="2" t="n">
        <f aca="false">L109</f>
        <v>0</v>
      </c>
      <c r="M110" s="18"/>
      <c r="Q110" s="4" t="n">
        <f aca="false">(B110*$B$3+C110*$C$3+D110*$D$3+E110*$E$3+F110*$F$3+G110*$G$3+H110*$H$3+I110*$I$3+J110*$J$3+K110*$K$3+L110*$L$3)/((4/3)*3.14*$L$2^3)</f>
        <v>0.016578669123817</v>
      </c>
      <c r="R110" s="4" t="n">
        <f aca="false">(Q110-$L$5)/($B$5-$L$5)</f>
        <v>0.16578669123817</v>
      </c>
      <c r="S110" s="4" t="n">
        <f aca="false">A110/3600</f>
        <v>14.5833333333333</v>
      </c>
      <c r="T110" s="16" t="n">
        <f aca="false">$W$7*(Q109-Q110)/$O$2</f>
        <v>6.95004213265074E-007</v>
      </c>
    </row>
    <row r="111" customFormat="false" ht="12" hidden="false" customHeight="false" outlineLevel="0" collapsed="false">
      <c r="A111" s="1" t="n">
        <f aca="false">A110+$O$2</f>
        <v>53000</v>
      </c>
      <c r="B111" s="10" t="n">
        <f aca="false">6*$O$4*C110+(1-6*$O$4)*B110</f>
        <v>0.0527054531561931</v>
      </c>
      <c r="C111" s="10" t="n">
        <f aca="false">$O$4*(1+1/C$1)*D110+$O$4*(1-1/C$1)*B110+(1-2*$O$4)*C110</f>
        <v>0.0518965517227849</v>
      </c>
      <c r="D111" s="10" t="n">
        <f aca="false">$O$4*(1+1/D$1)*E110+$O$4*(1-1/D$1)*C110+(1-2*$O$4)*D110</f>
        <v>0.0494997536318685</v>
      </c>
      <c r="E111" s="10" t="n">
        <f aca="false">$O$4*(1+1/E$1)*F110+$O$4*(1-1/E$1)*D110+(1-2*$O$4)*E110</f>
        <v>0.0456252027477818</v>
      </c>
      <c r="F111" s="10" t="n">
        <f aca="false">$O$4*(1+1/F$1)*G110+$O$4*(1-1/F$1)*E110+(1-2*$O$4)*F110</f>
        <v>0.0404545447443557</v>
      </c>
      <c r="G111" s="10" t="n">
        <f aca="false">$O$4*(1+1/G$1)*H110+$O$4*(1-1/G$1)*F110+(1-2*$O$4)*G110</f>
        <v>0.0342418438283423</v>
      </c>
      <c r="H111" s="10" t="n">
        <f aca="false">$O$4*(1+1/H$1)*I110+$O$4*(1-1/H$1)*G110+(1-2*$O$4)*H110</f>
        <v>0.0273070853266624</v>
      </c>
      <c r="I111" s="10" t="n">
        <f aca="false">$O$4*(1+1/I$1)*J110+$O$4*(1-1/I$1)*H110+(1-2*$O$4)*I110</f>
        <v>0.020021578328695</v>
      </c>
      <c r="J111" s="10" t="n">
        <f aca="false">$O$4*(1+1/J$1)*K110+$O$4*(1-1/J$1)*I110+(1-2*$O$4)*J110</f>
        <v>0.012784368490434</v>
      </c>
      <c r="K111" s="10" t="n">
        <f aca="false">$O$4*(1+1/K$1)*L110+$O$4*(1-1/K$1)*J110+(1-2*$O$4)*K110</f>
        <v>0.0059912095199714</v>
      </c>
      <c r="L111" s="2" t="n">
        <f aca="false">L110</f>
        <v>0</v>
      </c>
      <c r="M111" s="18"/>
      <c r="Q111" s="4" t="n">
        <f aca="false">(B111*$B$3+C111*$C$3+D111*$D$3+E111*$E$3+F111*$F$3+G111*$G$3+H111*$H$3+I111*$I$3+J111*$J$3+K111*$K$3+L111*$L$3)/((4/3)*3.14*$L$2^3)</f>
        <v>0.0163728672171395</v>
      </c>
      <c r="R111" s="4" t="n">
        <f aca="false">(Q111-$L$5)/($B$5-$L$5)</f>
        <v>0.163728672171395</v>
      </c>
      <c r="S111" s="4" t="n">
        <f aca="false">A111/3600</f>
        <v>14.7222222222222</v>
      </c>
      <c r="T111" s="16" t="n">
        <f aca="false">$W$7*(Q110-Q111)/$O$2</f>
        <v>6.86006355591883E-007</v>
      </c>
    </row>
    <row r="112" customFormat="false" ht="12" hidden="false" customHeight="false" outlineLevel="0" collapsed="false">
      <c r="A112" s="1" t="n">
        <f aca="false">A111+$O$2</f>
        <v>53500</v>
      </c>
      <c r="B112" s="10" t="n">
        <f aca="false">6*$O$4*C111+(1-6*$O$4)*B111</f>
        <v>0.0520987770811369</v>
      </c>
      <c r="C112" s="10" t="n">
        <f aca="false">$O$4*(1+1/C$1)*D111+$O$4*(1-1/C$1)*B111+(1-2*$O$4)*C111</f>
        <v>0.0512973522000558</v>
      </c>
      <c r="D112" s="10" t="n">
        <f aca="false">$O$4*(1+1/D$1)*E111+$O$4*(1-1/D$1)*C111+(1-2*$O$4)*D111</f>
        <v>0.0489230752217845</v>
      </c>
      <c r="E112" s="10" t="n">
        <f aca="false">$O$4*(1+1/E$1)*F111+$O$4*(1-1/E$1)*D111+(1-2*$O$4)*E111</f>
        <v>0.045086305654218</v>
      </c>
      <c r="F112" s="10" t="n">
        <f aca="false">$O$4*(1+1/F$1)*G111+$O$4*(1-1/F$1)*E111+(1-2*$O$4)*F111</f>
        <v>0.0399685594140498</v>
      </c>
      <c r="G112" s="10" t="n">
        <f aca="false">$O$4*(1+1/G$1)*H111+$O$4*(1-1/G$1)*F111+(1-2*$O$4)*G111</f>
        <v>0.0338229001446916</v>
      </c>
      <c r="H112" s="10" t="n">
        <f aca="false">$O$4*(1+1/H$1)*I111+$O$4*(1-1/H$1)*G111+(1-2*$O$4)*H111</f>
        <v>0.0269669862333838</v>
      </c>
      <c r="I112" s="10" t="n">
        <f aca="false">$O$4*(1+1/I$1)*J111+$O$4*(1-1/I$1)*H111+(1-2*$O$4)*I111</f>
        <v>0.0197682812444399</v>
      </c>
      <c r="J112" s="10" t="n">
        <f aca="false">$O$4*(1+1/J$1)*K111+$O$4*(1-1/J$1)*I111+(1-2*$O$4)*J111</f>
        <v>0.0126206503362725</v>
      </c>
      <c r="K112" s="10" t="n">
        <f aca="false">$O$4*(1+1/K$1)*L111+$O$4*(1-1/K$1)*J111+(1-2*$O$4)*K111</f>
        <v>0.00591389252780455</v>
      </c>
      <c r="L112" s="2" t="n">
        <f aca="false">L111</f>
        <v>0</v>
      </c>
      <c r="M112" s="18"/>
      <c r="Q112" s="4" t="n">
        <f aca="false">(B112*$B$3+C112*$C$3+D112*$D$3+E112*$E$3+F112*$F$3+G112*$G$3+H112*$H$3+I112*$I$3+J112*$J$3+K112*$K$3+L112*$L$3)/((4/3)*3.14*$L$2^3)</f>
        <v>0.01616972452749</v>
      </c>
      <c r="R112" s="4" t="n">
        <f aca="false">(Q112-$L$5)/($B$5-$L$5)</f>
        <v>0.1616972452749</v>
      </c>
      <c r="S112" s="4" t="n">
        <f aca="false">A112/3600</f>
        <v>14.8611111111111</v>
      </c>
      <c r="T112" s="16" t="n">
        <f aca="false">$W$7*(Q111-Q112)/$O$2</f>
        <v>6.7714229883153E-007</v>
      </c>
    </row>
    <row r="113" customFormat="false" ht="12" hidden="false" customHeight="false" outlineLevel="0" collapsed="false">
      <c r="A113" s="1" t="n">
        <f aca="false">A112+$O$2</f>
        <v>54000</v>
      </c>
      <c r="B113" s="10" t="n">
        <f aca="false">6*$O$4*C112+(1-6*$O$4)*B112</f>
        <v>0.0514977084203261</v>
      </c>
      <c r="C113" s="10" t="n">
        <f aca="false">$O$4*(1+1/C$1)*D112+$O$4*(1-1/C$1)*B112+(1-2*$O$4)*C112</f>
        <v>0.050703782955488</v>
      </c>
      <c r="D113" s="10" t="n">
        <f aca="false">$O$4*(1+1/D$1)*E112+$O$4*(1-1/D$1)*C112+(1-2*$O$4)*D112</f>
        <v>0.0483520732390078</v>
      </c>
      <c r="E113" s="10" t="n">
        <f aca="false">$O$4*(1+1/E$1)*F112+$O$4*(1-1/E$1)*D112+(1-2*$O$4)*E112</f>
        <v>0.0445530787448205</v>
      </c>
      <c r="F113" s="10" t="n">
        <f aca="false">$O$4*(1+1/F$1)*G112+$O$4*(1-1/F$1)*E112+(1-2*$O$4)*F112</f>
        <v>0.0394880888632283</v>
      </c>
      <c r="G113" s="10" t="n">
        <f aca="false">$O$4*(1+1/G$1)*H112+$O$4*(1-1/G$1)*F112+(1-2*$O$4)*G112</f>
        <v>0.0334090789849313</v>
      </c>
      <c r="H113" s="10" t="n">
        <f aca="false">$O$4*(1+1/H$1)*I112+$O$4*(1-1/H$1)*G112+(1-2*$O$4)*H112</f>
        <v>0.0266313327882574</v>
      </c>
      <c r="I113" s="10" t="n">
        <f aca="false">$O$4*(1+1/I$1)*J112+$O$4*(1-1/I$1)*H112+(1-2*$O$4)*I112</f>
        <v>0.0195184809349457</v>
      </c>
      <c r="J113" s="10" t="n">
        <f aca="false">$O$4*(1+1/J$1)*K112+$O$4*(1-1/J$1)*I112+(1-2*$O$4)*J112</f>
        <v>0.0124592846500375</v>
      </c>
      <c r="K113" s="10" t="n">
        <f aca="false">$O$4*(1+1/K$1)*L112+$O$4*(1-1/K$1)*J112+(1-2*$O$4)*K112</f>
        <v>0.00583771387766147</v>
      </c>
      <c r="L113" s="2" t="n">
        <f aca="false">L112</f>
        <v>0</v>
      </c>
      <c r="M113" s="18"/>
      <c r="Q113" s="4" t="n">
        <f aca="false">(B113*$B$3+C113*$C$3+D113*$D$3+E113*$E$3+F113*$F$3+G113*$G$3+H113*$H$3+I113*$I$3+J113*$J$3+K113*$K$3+L113*$L$3)/((4/3)*3.14*$L$2^3)</f>
        <v>0.0159692017491094</v>
      </c>
      <c r="R113" s="4" t="n">
        <f aca="false">(Q113-$L$5)/($B$5-$L$5)</f>
        <v>0.159692017491094</v>
      </c>
      <c r="S113" s="4" t="n">
        <f aca="false">A113/3600</f>
        <v>15</v>
      </c>
      <c r="T113" s="16" t="n">
        <f aca="false">$W$7*(Q112-Q113)/$O$2</f>
        <v>6.68409261268624E-007</v>
      </c>
    </row>
    <row r="114" customFormat="false" ht="12" hidden="false" customHeight="false" outlineLevel="0" collapsed="false">
      <c r="A114" s="1" t="n">
        <f aca="false">A113+$O$2</f>
        <v>54500</v>
      </c>
      <c r="B114" s="10" t="n">
        <f aca="false">6*$O$4*C113+(1-6*$O$4)*B113</f>
        <v>0.0509022643216975</v>
      </c>
      <c r="C114" s="10" t="n">
        <f aca="false">$O$4*(1+1/C$1)*D113+$O$4*(1-1/C$1)*B113+(1-2*$O$4)*C113</f>
        <v>0.0501158555263679</v>
      </c>
      <c r="D114" s="10" t="n">
        <f aca="false">$O$4*(1+1/D$1)*E113+$O$4*(1-1/D$1)*C113+(1-2*$O$4)*D113</f>
        <v>0.0477867436286277</v>
      </c>
      <c r="E114" s="10" t="n">
        <f aca="false">$O$4*(1+1/E$1)*F113+$O$4*(1-1/E$1)*D113+(1-2*$O$4)*E113</f>
        <v>0.0440254966390708</v>
      </c>
      <c r="F114" s="10" t="n">
        <f aca="false">$O$4*(1+1/F$1)*G113+$O$4*(1-1/F$1)*E113+(1-2*$O$4)*F113</f>
        <v>0.0390130863711437</v>
      </c>
      <c r="G114" s="10" t="n">
        <f aca="false">$O$4*(1+1/G$1)*H113+$O$4*(1-1/G$1)*F113+(1-2*$O$4)*G113</f>
        <v>0.0330003180432599</v>
      </c>
      <c r="H114" s="10" t="n">
        <f aca="false">$O$4*(1+1/H$1)*I113+$O$4*(1-1/H$1)*G113+(1-2*$O$4)*H113</f>
        <v>0.026300057121803</v>
      </c>
      <c r="I114" s="10" t="n">
        <f aca="false">$O$4*(1+1/I$1)*J113+$O$4*(1-1/I$1)*H113+(1-2*$O$4)*I113</f>
        <v>0.0192721155928136</v>
      </c>
      <c r="J114" s="10" t="n">
        <f aca="false">$O$4*(1+1/J$1)*K113+$O$4*(1-1/J$1)*I113+(1-2*$O$4)*J113</f>
        <v>0.012300225853834</v>
      </c>
      <c r="K114" s="10" t="n">
        <f aca="false">$O$4*(1+1/K$1)*L113+$O$4*(1-1/K$1)*J113+(1-2*$O$4)*K113</f>
        <v>0.00576265036936138</v>
      </c>
      <c r="L114" s="2" t="n">
        <f aca="false">L113</f>
        <v>0</v>
      </c>
      <c r="M114" s="18"/>
      <c r="Q114" s="4" t="n">
        <f aca="false">(B114*$B$3+C114*$C$3+D114*$D$3+E114*$E$3+F114*$F$3+G114*$G$3+H114*$H$3+I114*$I$3+J114*$J$3+K114*$K$3+L114*$L$3)/((4/3)*3.14*$L$2^3)</f>
        <v>0.015771260383753</v>
      </c>
      <c r="R114" s="4" t="n">
        <f aca="false">(Q114-$L$5)/($B$5-$L$5)</f>
        <v>0.15771260383753</v>
      </c>
      <c r="S114" s="4" t="n">
        <f aca="false">A114/3600</f>
        <v>15.1388888888889</v>
      </c>
      <c r="T114" s="16" t="n">
        <f aca="false">$W$7*(Q113-Q114)/$O$2</f>
        <v>6.59804551188098E-007</v>
      </c>
    </row>
    <row r="115" customFormat="false" ht="12" hidden="false" customHeight="false" outlineLevel="0" collapsed="false">
      <c r="A115" s="1" t="n">
        <f aca="false">A114+$O$2</f>
        <v>55000</v>
      </c>
      <c r="B115" s="10" t="n">
        <f aca="false">6*$O$4*C114+(1-6*$O$4)*B114</f>
        <v>0.0503124577252003</v>
      </c>
      <c r="C115" s="10" t="n">
        <f aca="false">$O$4*(1+1/C$1)*D114+$O$4*(1-1/C$1)*B114+(1-2*$O$4)*C114</f>
        <v>0.0495335775519329</v>
      </c>
      <c r="D115" s="10" t="n">
        <f aca="false">$O$4*(1+1/D$1)*E114+$O$4*(1-1/D$1)*C114+(1-2*$O$4)*D114</f>
        <v>0.0472270793116945</v>
      </c>
      <c r="E115" s="10" t="n">
        <f aca="false">$O$4*(1+1/E$1)*F114+$O$4*(1-1/E$1)*D114+(1-2*$O$4)*E114</f>
        <v>0.0435035321768793</v>
      </c>
      <c r="F115" s="10" t="n">
        <f aca="false">$O$4*(1+1/F$1)*G114+$O$4*(1-1/F$1)*E114+(1-2*$O$4)*F114</f>
        <v>0.03854350478253</v>
      </c>
      <c r="G115" s="10" t="n">
        <f aca="false">$O$4*(1+1/G$1)*H114+$O$4*(1-1/G$1)*F114+(1-2*$O$4)*G114</f>
        <v>0.0325965557378297</v>
      </c>
      <c r="H115" s="10" t="n">
        <f aca="false">$O$4*(1+1/H$1)*I114+$O$4*(1-1/H$1)*G114+(1-2*$O$4)*H114</f>
        <v>0.0259730928281438</v>
      </c>
      <c r="I115" s="10" t="n">
        <f aca="false">$O$4*(1+1/I$1)*J114+$O$4*(1-1/I$1)*H114+(1-2*$O$4)*I114</f>
        <v>0.0190291250796368</v>
      </c>
      <c r="J115" s="10" t="n">
        <f aca="false">$O$4*(1+1/J$1)*K114+$O$4*(1-1/J$1)*I114+(1-2*$O$4)*J114</f>
        <v>0.0121434297415309</v>
      </c>
      <c r="K115" s="10" t="n">
        <f aca="false">$O$4*(1+1/K$1)*L114+$O$4*(1-1/K$1)*J114+(1-2*$O$4)*K114</f>
        <v>0.00568867953855815</v>
      </c>
      <c r="L115" s="2" t="n">
        <f aca="false">L114</f>
        <v>0</v>
      </c>
      <c r="M115" s="18"/>
      <c r="Q115" s="4" t="n">
        <f aca="false">(B115*$B$3+C115*$C$3+D115*$D$3+E115*$E$3+F115*$F$3+G115*$G$3+H115*$H$3+I115*$I$3+J115*$J$3+K115*$K$3+L115*$L$3)/((4/3)*3.14*$L$2^3)</f>
        <v>0.0155758627148631</v>
      </c>
      <c r="R115" s="4" t="n">
        <f aca="false">(Q115-$L$5)/($B$5-$L$5)</f>
        <v>0.155758627148631</v>
      </c>
      <c r="S115" s="4" t="n">
        <f aca="false">A115/3600</f>
        <v>15.2777777777778</v>
      </c>
      <c r="T115" s="16" t="n">
        <f aca="false">$W$7*(Q114-Q115)/$O$2</f>
        <v>6.5132556296631E-007</v>
      </c>
    </row>
    <row r="116" customFormat="false" ht="12" hidden="false" customHeight="false" outlineLevel="0" collapsed="false">
      <c r="A116" s="1" t="n">
        <f aca="false">A115+$O$2</f>
        <v>55500</v>
      </c>
      <c r="B116" s="10" t="n">
        <f aca="false">6*$O$4*C115+(1-6*$O$4)*B115</f>
        <v>0.0497282975952497</v>
      </c>
      <c r="C116" s="10" t="n">
        <f aca="false">$O$4*(1+1/C$1)*D115+$O$4*(1-1/C$1)*B115+(1-2*$O$4)*C115</f>
        <v>0.0489569529918733</v>
      </c>
      <c r="D116" s="10" t="n">
        <f aca="false">$O$4*(1+1/D$1)*E115+$O$4*(1-1/D$1)*C115+(1-2*$O$4)*D115</f>
        <v>0.0466730703639316</v>
      </c>
      <c r="E116" s="10" t="n">
        <f aca="false">$O$4*(1+1/E$1)*F115+$O$4*(1-1/E$1)*D115+(1-2*$O$4)*E115</f>
        <v>0.0429871565390557</v>
      </c>
      <c r="F116" s="10" t="n">
        <f aca="false">$O$4*(1+1/F$1)*G115+$O$4*(1-1/F$1)*E115+(1-2*$O$4)*F115</f>
        <v>0.0380792965625158</v>
      </c>
      <c r="G116" s="10" t="n">
        <f aca="false">$O$4*(1+1/G$1)*H115+$O$4*(1-1/G$1)*F115+(1-2*$O$4)*G115</f>
        <v>0.0321977312058469</v>
      </c>
      <c r="H116" s="10" t="n">
        <f aca="false">$O$4*(1+1/H$1)*I115+$O$4*(1-1/H$1)*G115+(1-2*$O$4)*H115</f>
        <v>0.0256503749179121</v>
      </c>
      <c r="I116" s="10" t="n">
        <f aca="false">$O$4*(1+1/I$1)*J115+$O$4*(1-1/I$1)*H115+(1-2*$O$4)*I115</f>
        <v>0.0187894508615332</v>
      </c>
      <c r="J116" s="10" t="n">
        <f aca="false">$O$4*(1+1/J$1)*K115+$O$4*(1-1/J$1)*I115+(1-2*$O$4)*J115</f>
        <v>0.0119888534218432</v>
      </c>
      <c r="K116" s="10" t="n">
        <f aca="false">$O$4*(1+1/K$1)*L115+$O$4*(1-1/K$1)*J115+(1-2*$O$4)*K115</f>
        <v>0.00561577962519982</v>
      </c>
      <c r="L116" s="2" t="n">
        <f aca="false">L115</f>
        <v>0</v>
      </c>
      <c r="M116" s="18"/>
      <c r="Q116" s="4" t="n">
        <f aca="false">(B116*$B$3+C116*$C$3+D116*$D$3+E116*$E$3+F116*$F$3+G116*$G$3+H116*$H$3+I116*$I$3+J116*$J$3+K116*$K$3+L116*$L$3)/((4/3)*3.14*$L$2^3)</f>
        <v>0.0153829717828557</v>
      </c>
      <c r="R116" s="4" t="n">
        <f aca="false">(Q116-$L$5)/($B$5-$L$5)</f>
        <v>0.153829717828557</v>
      </c>
      <c r="S116" s="4" t="n">
        <f aca="false">A116/3600</f>
        <v>15.4166666666667</v>
      </c>
      <c r="T116" s="16" t="n">
        <f aca="false">$W$7*(Q115-Q116)/$O$2</f>
        <v>6.4296977335779E-007</v>
      </c>
    </row>
    <row r="117" customFormat="false" ht="12" hidden="false" customHeight="false" outlineLevel="0" collapsed="false">
      <c r="A117" s="1" t="n">
        <f aca="false">A116+$O$2</f>
        <v>56000</v>
      </c>
      <c r="B117" s="10" t="n">
        <f aca="false">6*$O$4*C116+(1-6*$O$4)*B116</f>
        <v>0.0491497891427174</v>
      </c>
      <c r="C117" s="10" t="n">
        <f aca="false">$O$4*(1+1/C$1)*D116+$O$4*(1-1/C$1)*B116+(1-2*$O$4)*C116</f>
        <v>0.0483859823348879</v>
      </c>
      <c r="D117" s="10" t="n">
        <f aca="false">$O$4*(1+1/D$1)*E116+$O$4*(1-1/D$1)*C116+(1-2*$O$4)*D116</f>
        <v>0.0461247041860137</v>
      </c>
      <c r="E117" s="10" t="n">
        <f aca="false">$O$4*(1+1/E$1)*F116+$O$4*(1-1/E$1)*D116+(1-2*$O$4)*E116</f>
        <v>0.0424763393617054</v>
      </c>
      <c r="F117" s="10" t="n">
        <f aca="false">$O$4*(1+1/F$1)*G116+$O$4*(1-1/F$1)*E116+(1-2*$O$4)*F116</f>
        <v>0.0376204138483369</v>
      </c>
      <c r="G117" s="10" t="n">
        <f aca="false">$O$4*(1+1/G$1)*H116+$O$4*(1-1/G$1)*F116+(1-2*$O$4)*G116</f>
        <v>0.0318037842983236</v>
      </c>
      <c r="H117" s="10" t="n">
        <f aca="false">$O$4*(1+1/H$1)*I116+$O$4*(1-1/H$1)*G116+(1-2*$O$4)*H116</f>
        <v>0.0253318397730168</v>
      </c>
      <c r="I117" s="10" t="n">
        <f aca="false">$O$4*(1+1/I$1)*J116+$O$4*(1-1/I$1)*H116+(1-2*$O$4)*I116</f>
        <v>0.0185530359476181</v>
      </c>
      <c r="J117" s="10" t="n">
        <f aca="false">$O$4*(1+1/J$1)*K116+$O$4*(1-1/J$1)*I116+(1-2*$O$4)*J116</f>
        <v>0.0118364552641563</v>
      </c>
      <c r="K117" s="10" t="n">
        <f aca="false">$O$4*(1+1/K$1)*L116+$O$4*(1-1/K$1)*J116+(1-2*$O$4)*K116</f>
        <v>0.00554392954354911</v>
      </c>
      <c r="L117" s="2" t="n">
        <f aca="false">L116</f>
        <v>0</v>
      </c>
      <c r="M117" s="18"/>
      <c r="Q117" s="4" t="n">
        <f aca="false">(B117*$B$3+C117*$C$3+D117*$D$3+E117*$E$3+F117*$F$3+G117*$G$3+H117*$H$3+I117*$I$3+J117*$J$3+K117*$K$3+L117*$L$3)/((4/3)*3.14*$L$2^3)</f>
        <v>0.0151925513614657</v>
      </c>
      <c r="R117" s="4" t="n">
        <f aca="false">(Q117-$L$5)/($B$5-$L$5)</f>
        <v>0.151925513614657</v>
      </c>
      <c r="S117" s="4" t="n">
        <f aca="false">A117/3600</f>
        <v>15.5555555555556</v>
      </c>
      <c r="T117" s="16" t="n">
        <f aca="false">$W$7*(Q116-Q117)/$O$2</f>
        <v>6.34734737966948E-007</v>
      </c>
    </row>
    <row r="118" customFormat="false" ht="12" hidden="false" customHeight="false" outlineLevel="0" collapsed="false">
      <c r="A118" s="1" t="n">
        <f aca="false">A117+$O$2</f>
        <v>56500</v>
      </c>
      <c r="B118" s="10" t="n">
        <f aca="false">6*$O$4*C117+(1-6*$O$4)*B117</f>
        <v>0.0485769340368453</v>
      </c>
      <c r="C118" s="10" t="n">
        <f aca="false">$O$4*(1+1/C$1)*D117+$O$4*(1-1/C$1)*B117+(1-2*$O$4)*C117</f>
        <v>0.0478206627976693</v>
      </c>
      <c r="D118" s="10" t="n">
        <f aca="false">$O$4*(1+1/D$1)*E117+$O$4*(1-1/D$1)*C117+(1-2*$O$4)*D117</f>
        <v>0.0455819656657605</v>
      </c>
      <c r="E118" s="10" t="n">
        <f aca="false">$O$4*(1+1/E$1)*F117+$O$4*(1-1/E$1)*D117+(1-2*$O$4)*E117</f>
        <v>0.0419710488448364</v>
      </c>
      <c r="F118" s="10" t="n">
        <f aca="false">$O$4*(1+1/F$1)*G117+$O$4*(1-1/F$1)*E117+(1-2*$O$4)*F117</f>
        <v>0.0371668084980256</v>
      </c>
      <c r="G118" s="10" t="n">
        <f aca="false">$O$4*(1+1/G$1)*H117+$O$4*(1-1/G$1)*F117+(1-2*$O$4)*G117</f>
        <v>0.0314146555745289</v>
      </c>
      <c r="H118" s="10" t="n">
        <f aca="false">$O$4*(1+1/H$1)*I117+$O$4*(1-1/H$1)*G117+(1-2*$O$4)*H117</f>
        <v>0.0250174251031989</v>
      </c>
      <c r="I118" s="10" t="n">
        <f aca="false">$O$4*(1+1/I$1)*J117+$O$4*(1-1/I$1)*H117+(1-2*$O$4)*I117</f>
        <v>0.0183198248312734</v>
      </c>
      <c r="J118" s="10" t="n">
        <f aca="false">$O$4*(1+1/J$1)*K117+$O$4*(1-1/J$1)*I117+(1-2*$O$4)*J117</f>
        <v>0.0116861948469496</v>
      </c>
      <c r="K118" s="10" t="n">
        <f aca="false">$O$4*(1+1/K$1)*L117+$O$4*(1-1/K$1)*J117+(1-2*$O$4)*K117</f>
        <v>0.0054731088536792</v>
      </c>
      <c r="L118" s="2" t="n">
        <f aca="false">L117</f>
        <v>0</v>
      </c>
      <c r="M118" s="18"/>
      <c r="Q118" s="4" t="n">
        <f aca="false">(B118*$B$3+C118*$C$3+D118*$D$3+E118*$E$3+F118*$F$3+G118*$G$3+H118*$H$3+I118*$I$3+J118*$J$3+K118*$K$3+L118*$L$3)/((4/3)*3.14*$L$2^3)</f>
        <v>0.0150045659350972</v>
      </c>
      <c r="R118" s="4" t="n">
        <f aca="false">(Q118-$L$5)/($B$5-$L$5)</f>
        <v>0.150045659350972</v>
      </c>
      <c r="S118" s="4" t="n">
        <f aca="false">A118/3600</f>
        <v>15.6944444444444</v>
      </c>
      <c r="T118" s="16" t="n">
        <f aca="false">$W$7*(Q117-Q118)/$O$2</f>
        <v>6.26618087894784E-007</v>
      </c>
    </row>
    <row r="119" customFormat="false" ht="12" hidden="false" customHeight="false" outlineLevel="0" collapsed="false">
      <c r="A119" s="1" t="n">
        <f aca="false">A118+$O$2</f>
        <v>57000</v>
      </c>
      <c r="B119" s="10" t="n">
        <f aca="false">6*$O$4*C118+(1-6*$O$4)*B118</f>
        <v>0.0480097306074633</v>
      </c>
      <c r="C119" s="10" t="n">
        <f aca="false">$O$4*(1+1/C$1)*D118+$O$4*(1-1/C$1)*B118+(1-2*$O$4)*C118</f>
        <v>0.0472609885146921</v>
      </c>
      <c r="D119" s="10" t="n">
        <f aca="false">$O$4*(1+1/D$1)*E118+$O$4*(1-1/D$1)*C118+(1-2*$O$4)*D118</f>
        <v>0.0450448373325816</v>
      </c>
      <c r="E119" s="10" t="n">
        <f aca="false">$O$4*(1+1/E$1)*F118+$O$4*(1-1/E$1)*D118+(1-2*$O$4)*E118</f>
        <v>0.0414712518554449</v>
      </c>
      <c r="F119" s="10" t="n">
        <f aca="false">$O$4*(1+1/F$1)*G118+$O$4*(1-1/F$1)*E118+(1-2*$O$4)*F118</f>
        <v>0.0367184321362428</v>
      </c>
      <c r="G119" s="10" t="n">
        <f aca="false">$O$4*(1+1/G$1)*H118+$O$4*(1-1/G$1)*F118+(1-2*$O$4)*G118</f>
        <v>0.0310302862961791</v>
      </c>
      <c r="H119" s="10" t="n">
        <f aca="false">$O$4*(1+1/H$1)*I118+$O$4*(1-1/H$1)*G118+(1-2*$O$4)*H118</f>
        <v>0.0247070699043066</v>
      </c>
      <c r="I119" s="10" t="n">
        <f aca="false">$O$4*(1+1/I$1)*J118+$O$4*(1-1/I$1)*H118+(1-2*$O$4)*I118</f>
        <v>0.0180897634340763</v>
      </c>
      <c r="J119" s="10" t="n">
        <f aca="false">$O$4*(1+1/J$1)*K118+$O$4*(1-1/J$1)*I118+(1-2*$O$4)*J118</f>
        <v>0.0115380329086813</v>
      </c>
      <c r="K119" s="10" t="n">
        <f aca="false">$O$4*(1+1/K$1)*L118+$O$4*(1-1/K$1)*J118+(1-2*$O$4)*K118</f>
        <v>0.00540329773436491</v>
      </c>
      <c r="L119" s="2" t="n">
        <f aca="false">L118</f>
        <v>0</v>
      </c>
      <c r="M119" s="18"/>
      <c r="Q119" s="4" t="n">
        <f aca="false">(B119*$B$3+C119*$C$3+D119*$D$3+E119*$E$3+F119*$F$3+G119*$G$3+H119*$H$3+I119*$I$3+J119*$J$3+K119*$K$3+L119*$L$3)/((4/3)*3.14*$L$2^3)</f>
        <v>0.014818980677132</v>
      </c>
      <c r="R119" s="4" t="n">
        <f aca="false">(Q119-$L$5)/($B$5-$L$5)</f>
        <v>0.14818980677132</v>
      </c>
      <c r="S119" s="4" t="n">
        <f aca="false">A119/3600</f>
        <v>15.8333333333333</v>
      </c>
      <c r="T119" s="16" t="n">
        <f aca="false">$W$7*(Q118-Q119)/$O$2</f>
        <v>6.18617526550614E-007</v>
      </c>
    </row>
    <row r="120" customFormat="false" ht="12" hidden="false" customHeight="false" outlineLevel="0" collapsed="false">
      <c r="A120" s="1" t="n">
        <f aca="false">A119+$O$2</f>
        <v>57500</v>
      </c>
      <c r="B120" s="10" t="n">
        <f aca="false">6*$O$4*C119+(1-6*$O$4)*B119</f>
        <v>0.0474481740378849</v>
      </c>
      <c r="C120" s="10" t="n">
        <f aca="false">$O$4*(1+1/C$1)*D119+$O$4*(1-1/C$1)*B119+(1-2*$O$4)*C119</f>
        <v>0.0467069507191645</v>
      </c>
      <c r="D120" s="10" t="n">
        <f aca="false">$O$4*(1+1/D$1)*E119+$O$4*(1-1/D$1)*C119+(1-2*$O$4)*D119</f>
        <v>0.0445132995045004</v>
      </c>
      <c r="E120" s="10" t="n">
        <f aca="false">$O$4*(1+1/E$1)*F119+$O$4*(1-1/E$1)*D119+(1-2*$O$4)*E119</f>
        <v>0.0409769140253393</v>
      </c>
      <c r="F120" s="10" t="n">
        <f aca="false">$O$4*(1+1/F$1)*G119+$O$4*(1-1/F$1)*E119+(1-2*$O$4)*F119</f>
        <v>0.036275236197408</v>
      </c>
      <c r="G120" s="10" t="n">
        <f aca="false">$O$4*(1+1/G$1)*H119+$O$4*(1-1/G$1)*F119+(1-2*$O$4)*G119</f>
        <v>0.0306506184214046</v>
      </c>
      <c r="H120" s="10" t="n">
        <f aca="false">$O$4*(1+1/H$1)*I119+$O$4*(1-1/H$1)*G119+(1-2*$O$4)*H119</f>
        <v>0.0244007144182181</v>
      </c>
      <c r="I120" s="10" t="n">
        <f aca="false">$O$4*(1+1/I$1)*J119+$O$4*(1-1/I$1)*H119+(1-2*$O$4)*I119</f>
        <v>0.0178627990522588</v>
      </c>
      <c r="J120" s="10" t="n">
        <f aca="false">$O$4*(1+1/J$1)*K119+$O$4*(1-1/J$1)*I119+(1-2*$O$4)*J119</f>
        <v>0.0113919313010082</v>
      </c>
      <c r="K120" s="10" t="n">
        <f aca="false">$O$4*(1+1/K$1)*L119+$O$4*(1-1/K$1)*J119+(1-2*$O$4)*K119</f>
        <v>0.00533447695729383</v>
      </c>
      <c r="L120" s="2" t="n">
        <f aca="false">L119</f>
        <v>0</v>
      </c>
      <c r="M120" s="18"/>
      <c r="Q120" s="4" t="n">
        <f aca="false">(B120*$B$3+C120*$C$3+D120*$D$3+E120*$E$3+F120*$F$3+G120*$G$3+H120*$H$3+I120*$I$3+J120*$J$3+K120*$K$3+L120*$L$3)/((4/3)*3.14*$L$2^3)</f>
        <v>0.014635761429146</v>
      </c>
      <c r="R120" s="4" t="n">
        <f aca="false">(Q120-$L$5)/($B$5-$L$5)</f>
        <v>0.14635761429146</v>
      </c>
      <c r="S120" s="4" t="n">
        <f aca="false">A120/3600</f>
        <v>15.9722222222222</v>
      </c>
      <c r="T120" s="16" t="n">
        <f aca="false">$W$7*(Q119-Q120)/$O$2</f>
        <v>6.10730826620029E-007</v>
      </c>
    </row>
    <row r="121" customFormat="false" ht="12" hidden="false" customHeight="false" outlineLevel="0" collapsed="false">
      <c r="A121" s="1" t="n">
        <f aca="false">A120+$O$2</f>
        <v>58000</v>
      </c>
      <c r="B121" s="10" t="n">
        <f aca="false">6*$O$4*C120+(1-6*$O$4)*B120</f>
        <v>0.0468922565488446</v>
      </c>
      <c r="C121" s="10" t="n">
        <f aca="false">$O$4*(1+1/C$1)*D120+$O$4*(1-1/C$1)*B120+(1-2*$O$4)*C120</f>
        <v>0.0461585379154985</v>
      </c>
      <c r="D121" s="10" t="n">
        <f aca="false">$O$4*(1+1/D$1)*E120+$O$4*(1-1/D$1)*C120+(1-2*$O$4)*D120</f>
        <v>0.0439873304280742</v>
      </c>
      <c r="E121" s="10" t="n">
        <f aca="false">$O$4*(1+1/E$1)*F120+$O$4*(1-1/E$1)*D120+(1-2*$O$4)*E120</f>
        <v>0.0404879998439475</v>
      </c>
      <c r="F121" s="10" t="n">
        <f aca="false">$O$4*(1+1/F$1)*G120+$O$4*(1-1/F$1)*E120+(1-2*$O$4)*F120</f>
        <v>0.035837171966276</v>
      </c>
      <c r="G121" s="10" t="n">
        <f aca="false">$O$4*(1+1/G$1)*H120+$O$4*(1-1/G$1)*F120+(1-2*$O$4)*G120</f>
        <v>0.0302755945985269</v>
      </c>
      <c r="H121" s="10" t="n">
        <f aca="false">$O$4*(1+1/H$1)*I120+$O$4*(1-1/H$1)*G120+(1-2*$O$4)*H120</f>
        <v>0.0240983000943476</v>
      </c>
      <c r="I121" s="10" t="n">
        <f aca="false">$O$4*(1+1/I$1)*J120+$O$4*(1-1/I$1)*H120+(1-2*$O$4)*I120</f>
        <v>0.0176388803055758</v>
      </c>
      <c r="J121" s="10" t="n">
        <f aca="false">$O$4*(1+1/J$1)*K120+$O$4*(1-1/J$1)*I120+(1-2*$O$4)*J120</f>
        <v>0.0112478529442164</v>
      </c>
      <c r="K121" s="10" t="n">
        <f aca="false">$O$4*(1+1/K$1)*L120+$O$4*(1-1/K$1)*J120+(1-2*$O$4)*K120</f>
        <v>0.00526662786252684</v>
      </c>
      <c r="L121" s="2" t="n">
        <f aca="false">L120</f>
        <v>0</v>
      </c>
      <c r="M121" s="18"/>
      <c r="Q121" s="4" t="n">
        <f aca="false">(B121*$B$3+C121*$C$3+D121*$D$3+E121*$E$3+F121*$F$3+G121*$G$3+H121*$H$3+I121*$I$3+J121*$J$3+K121*$K$3+L121*$L$3)/((4/3)*3.14*$L$2^3)</f>
        <v>0.0144548746809918</v>
      </c>
      <c r="R121" s="4" t="n">
        <f aca="false">(Q121-$L$5)/($B$5-$L$5)</f>
        <v>0.144548746809918</v>
      </c>
      <c r="S121" s="4" t="n">
        <f aca="false">A121/3600</f>
        <v>16.1111111111111</v>
      </c>
      <c r="T121" s="16" t="n">
        <f aca="false">$W$7*(Q120-Q121)/$O$2</f>
        <v>6.02955827180649E-007</v>
      </c>
    </row>
    <row r="122" customFormat="false" ht="12" hidden="false" customHeight="false" outlineLevel="0" collapsed="false">
      <c r="A122" s="1" t="n">
        <f aca="false">A121+$O$2</f>
        <v>58500</v>
      </c>
      <c r="B122" s="10" t="n">
        <f aca="false">6*$O$4*C121+(1-6*$O$4)*B121</f>
        <v>0.046341967573835</v>
      </c>
      <c r="C122" s="10" t="n">
        <f aca="false">$O$4*(1+1/C$1)*D121+$O$4*(1-1/C$1)*B121+(1-2*$O$4)*C121</f>
        <v>0.0456157360436424</v>
      </c>
      <c r="D122" s="10" t="n">
        <f aca="false">$O$4*(1+1/D$1)*E121+$O$4*(1-1/D$1)*C121+(1-2*$O$4)*D121</f>
        <v>0.0434669064115144</v>
      </c>
      <c r="E122" s="10" t="n">
        <f aca="false">$O$4*(1+1/E$1)*F121+$O$4*(1-1/E$1)*D121+(1-2*$O$4)*E121</f>
        <v>0.0400044727463461</v>
      </c>
      <c r="F122" s="10" t="n">
        <f aca="false">$O$4*(1+1/F$1)*G121+$O$4*(1-1/F$1)*E121+(1-2*$O$4)*F121</f>
        <v>0.0354041906160969</v>
      </c>
      <c r="G122" s="10" t="n">
        <f aca="false">$O$4*(1+1/G$1)*H121+$O$4*(1-1/G$1)*F121+(1-2*$O$4)*G121</f>
        <v>0.029905158159675</v>
      </c>
      <c r="H122" s="10" t="n">
        <f aca="false">$O$4*(1+1/H$1)*I121+$O$4*(1-1/H$1)*G121+(1-2*$O$4)*H121</f>
        <v>0.0237997695526704</v>
      </c>
      <c r="I122" s="10" t="n">
        <f aca="false">$O$4*(1+1/I$1)*J121+$O$4*(1-1/I$1)*H121+(1-2*$O$4)*I121</f>
        <v>0.0174179570884643</v>
      </c>
      <c r="J122" s="10" t="n">
        <f aca="false">$O$4*(1+1/J$1)*K121+$O$4*(1-1/J$1)*I121+(1-2*$O$4)*J121</f>
        <v>0.0111057617847525</v>
      </c>
      <c r="K122" s="10" t="n">
        <f aca="false">$O$4*(1+1/K$1)*L121+$O$4*(1-1/K$1)*J121+(1-2*$O$4)*K121</f>
        <v>0.00519973233514139</v>
      </c>
      <c r="L122" s="2" t="n">
        <f aca="false">L121</f>
        <v>0</v>
      </c>
      <c r="M122" s="18"/>
      <c r="Q122" s="4" t="n">
        <f aca="false">(B122*$B$3+C122*$C$3+D122*$D$3+E122*$E$3+F122*$F$3+G122*$G$3+H122*$H$3+I122*$I$3+J122*$J$3+K122*$K$3+L122*$L$3)/((4/3)*3.14*$L$2^3)</f>
        <v>0.0142762875517045</v>
      </c>
      <c r="R122" s="4" t="n">
        <f aca="false">(Q122-$L$5)/($B$5-$L$5)</f>
        <v>0.142762875517045</v>
      </c>
      <c r="S122" s="4" t="n">
        <f aca="false">A122/3600</f>
        <v>16.25</v>
      </c>
      <c r="T122" s="16" t="n">
        <f aca="false">$W$7*(Q121-Q122)/$O$2</f>
        <v>5.95290430957773E-007</v>
      </c>
    </row>
    <row r="123" customFormat="false" ht="12" hidden="false" customHeight="false" outlineLevel="0" collapsed="false">
      <c r="A123" s="1" t="n">
        <f aca="false">A122+$O$2</f>
        <v>59000</v>
      </c>
      <c r="B123" s="10" t="n">
        <f aca="false">6*$O$4*C122+(1-6*$O$4)*B122</f>
        <v>0.0457972939261905</v>
      </c>
      <c r="C123" s="10" t="n">
        <f aca="false">$O$4*(1+1/C$1)*D122+$O$4*(1-1/C$1)*B122+(1-2*$O$4)*C122</f>
        <v>0.0450785286356104</v>
      </c>
      <c r="D123" s="10" t="n">
        <f aca="false">$O$4*(1+1/D$1)*E122+$O$4*(1-1/D$1)*C122+(1-2*$O$4)*D122</f>
        <v>0.0429520019513034</v>
      </c>
      <c r="E123" s="10" t="n">
        <f aca="false">$O$4*(1+1/E$1)*F122+$O$4*(1-1/E$1)*D122+(1-2*$O$4)*E122</f>
        <v>0.0395262951967353</v>
      </c>
      <c r="F123" s="10" t="n">
        <f aca="false">$O$4*(1+1/F$1)*G122+$O$4*(1-1/F$1)*E122+(1-2*$O$4)*F122</f>
        <v>0.0349762432444919</v>
      </c>
      <c r="G123" s="10" t="n">
        <f aca="false">$O$4*(1+1/G$1)*H122+$O$4*(1-1/G$1)*F122+(1-2*$O$4)*G122</f>
        <v>0.0295392531142665</v>
      </c>
      <c r="H123" s="10" t="n">
        <f aca="false">$O$4*(1+1/H$1)*I122+$O$4*(1-1/H$1)*G122+(1-2*$O$4)*H122</f>
        <v>0.0235050665482033</v>
      </c>
      <c r="I123" s="10" t="n">
        <f aca="false">$O$4*(1+1/I$1)*J122+$O$4*(1-1/I$1)*H122+(1-2*$O$4)*I122</f>
        <v>0.0171999805233847</v>
      </c>
      <c r="J123" s="10" t="n">
        <f aca="false">$O$4*(1+1/J$1)*K122+$O$4*(1-1/J$1)*I122+(1-2*$O$4)*J122</f>
        <v>0.0109656227547444</v>
      </c>
      <c r="K123" s="10" t="n">
        <f aca="false">$O$4*(1+1/K$1)*L122+$O$4*(1-1/K$1)*J122+(1-2*$O$4)*K122</f>
        <v>0.00513377278299521</v>
      </c>
      <c r="L123" s="2" t="n">
        <f aca="false">L122</f>
        <v>0</v>
      </c>
      <c r="M123" s="18"/>
      <c r="Q123" s="4" t="n">
        <f aca="false">(B123*$B$3+C123*$C$3+D123*$D$3+E123*$E$3+F123*$F$3+G123*$G$3+H123*$H$3+I123*$I$3+J123*$J$3+K123*$K$3+L123*$L$3)/((4/3)*3.14*$L$2^3)</f>
        <v>0.0140999677711909</v>
      </c>
      <c r="R123" s="4" t="n">
        <f aca="false">(Q123-$L$5)/($B$5-$L$5)</f>
        <v>0.140999677711909</v>
      </c>
      <c r="S123" s="4" t="n">
        <f aca="false">A123/3600</f>
        <v>16.3888888888889</v>
      </c>
      <c r="T123" s="16" t="n">
        <f aca="false">$W$7*(Q122-Q123)/$O$2</f>
        <v>5.87732601712056E-007</v>
      </c>
    </row>
    <row r="124" customFormat="false" ht="12" hidden="false" customHeight="false" outlineLevel="0" collapsed="false">
      <c r="A124" s="1" t="n">
        <f aca="false">A123+$O$2</f>
        <v>59500</v>
      </c>
      <c r="B124" s="10" t="n">
        <f aca="false">6*$O$4*C123+(1-6*$O$4)*B123</f>
        <v>0.0452582199582554</v>
      </c>
      <c r="C124" s="10" t="n">
        <f aca="false">$O$4*(1+1/C$1)*D123+$O$4*(1-1/C$1)*B123+(1-2*$O$4)*C123</f>
        <v>0.0445468969645337</v>
      </c>
      <c r="D124" s="10" t="n">
        <f aca="false">$O$4*(1+1/D$1)*E123+$O$4*(1-1/D$1)*C123+(1-2*$O$4)*D123</f>
        <v>0.0424425898525911</v>
      </c>
      <c r="E124" s="10" t="n">
        <f aca="false">$O$4*(1+1/E$1)*F123+$O$4*(1-1/E$1)*D123+(1-2*$O$4)*E123</f>
        <v>0.0390534287675754</v>
      </c>
      <c r="F124" s="10" t="n">
        <f aca="false">$O$4*(1+1/F$1)*G123+$O$4*(1-1/F$1)*E123+(1-2*$O$4)*F123</f>
        <v>0.034553280907167</v>
      </c>
      <c r="G124" s="10" t="n">
        <f aca="false">$O$4*(1+1/G$1)*H123+$O$4*(1-1/G$1)*F123+(1-2*$O$4)*G123</f>
        <v>0.0291778241423796</v>
      </c>
      <c r="H124" s="10" t="n">
        <f aca="false">$O$4*(1+1/H$1)*I123+$O$4*(1-1/H$1)*G123+(1-2*$O$4)*H123</f>
        <v>0.0232141359368822</v>
      </c>
      <c r="I124" s="10" t="n">
        <f aca="false">$O$4*(1+1/I$1)*J123+$O$4*(1-1/I$1)*H123+(1-2*$O$4)*I123</f>
        <v>0.0169849029162381</v>
      </c>
      <c r="J124" s="10" t="n">
        <f aca="false">$O$4*(1+1/J$1)*K123+$O$4*(1-1/J$1)*I123+(1-2*$O$4)*J123</f>
        <v>0.0108274017334122</v>
      </c>
      <c r="K124" s="10" t="n">
        <f aca="false">$O$4*(1+1/K$1)*L123+$O$4*(1-1/K$1)*J123+(1-2*$O$4)*K123</f>
        <v>0.00506873211555134</v>
      </c>
      <c r="L124" s="2" t="n">
        <f aca="false">L123</f>
        <v>0</v>
      </c>
      <c r="M124" s="18"/>
      <c r="Q124" s="4" t="n">
        <f aca="false">(B124*$B$3+C124*$C$3+D124*$D$3+E124*$E$3+F124*$F$3+G124*$G$3+H124*$H$3+I124*$I$3+J124*$J$3+K124*$K$3+L124*$L$3)/((4/3)*3.14*$L$2^3)</f>
        <v>0.013925883662665</v>
      </c>
      <c r="R124" s="4" t="n">
        <f aca="false">(Q124-$L$5)/($B$5-$L$5)</f>
        <v>0.13925883662665</v>
      </c>
      <c r="S124" s="4" t="n">
        <f aca="false">A124/3600</f>
        <v>16.5277777777778</v>
      </c>
      <c r="T124" s="16" t="n">
        <f aca="false">$W$7*(Q123-Q124)/$O$2</f>
        <v>5.80280361753103E-007</v>
      </c>
    </row>
    <row r="125" customFormat="false" ht="12" hidden="false" customHeight="false" outlineLevel="0" collapsed="false">
      <c r="A125" s="1" t="n">
        <f aca="false">A124+$O$2</f>
        <v>60000</v>
      </c>
      <c r="B125" s="10" t="n">
        <f aca="false">6*$O$4*C124+(1-6*$O$4)*B124</f>
        <v>0.0447247277129641</v>
      </c>
      <c r="C125" s="10" t="n">
        <f aca="false">$O$4*(1+1/C$1)*D124+$O$4*(1-1/C$1)*B124+(1-2*$O$4)*C124</f>
        <v>0.044020820186548</v>
      </c>
      <c r="D125" s="10" t="n">
        <f aca="false">$O$4*(1+1/D$1)*E124+$O$4*(1-1/D$1)*C124+(1-2*$O$4)*D124</f>
        <v>0.041938641343647</v>
      </c>
      <c r="E125" s="10" t="n">
        <f aca="false">$O$4*(1+1/E$1)*F124+$O$4*(1-1/E$1)*D124+(1-2*$O$4)*E124</f>
        <v>0.038585834214592</v>
      </c>
      <c r="F125" s="10" t="n">
        <f aca="false">$O$4*(1+1/F$1)*G124+$O$4*(1-1/F$1)*E124+(1-2*$O$4)*F124</f>
        <v>0.0341352546495822</v>
      </c>
      <c r="G125" s="10" t="n">
        <f aca="false">$O$4*(1+1/G$1)*H124+$O$4*(1-1/G$1)*F124+(1-2*$O$4)*G124</f>
        <v>0.0288208165880337</v>
      </c>
      <c r="H125" s="10" t="n">
        <f aca="false">$O$4*(1+1/H$1)*I124+$O$4*(1-1/H$1)*G124+(1-2*$O$4)*H124</f>
        <v>0.0229269236427776</v>
      </c>
      <c r="I125" s="10" t="n">
        <f aca="false">$O$4*(1+1/I$1)*J124+$O$4*(1-1/I$1)*H124+(1-2*$O$4)*I124</f>
        <v>0.0167726777137605</v>
      </c>
      <c r="J125" s="10" t="n">
        <f aca="false">$O$4*(1+1/J$1)*K124+$O$4*(1-1/J$1)*I124+(1-2*$O$4)*J124</f>
        <v>0.0106910655102721</v>
      </c>
      <c r="K125" s="10" t="n">
        <f aca="false">$O$4*(1+1/K$1)*L124+$O$4*(1-1/K$1)*J124+(1-2*$O$4)*K124</f>
        <v>0.0050045937237093</v>
      </c>
      <c r="L125" s="2" t="n">
        <f aca="false">L124</f>
        <v>0</v>
      </c>
      <c r="M125" s="18"/>
      <c r="Q125" s="4" t="n">
        <f aca="false">(B125*$B$3+C125*$C$3+D125*$D$3+E125*$E$3+F125*$F$3+G125*$G$3+H125*$H$3+I125*$I$3+J125*$J$3+K125*$K$3+L125*$L$3)/((4/3)*3.14*$L$2^3)</f>
        <v>0.0137540041257936</v>
      </c>
      <c r="R125" s="4" t="n">
        <f aca="false">(Q125-$L$5)/($B$5-$L$5)</f>
        <v>0.137540041257936</v>
      </c>
      <c r="S125" s="4" t="n">
        <f aca="false">A125/3600</f>
        <v>16.6666666666667</v>
      </c>
      <c r="T125" s="16" t="n">
        <f aca="false">$W$7*(Q124-Q125)/$O$2</f>
        <v>5.72931789571234E-007</v>
      </c>
    </row>
    <row r="126" customFormat="false" ht="12" hidden="false" customHeight="false" outlineLevel="0" collapsed="false">
      <c r="A126" s="1" t="n">
        <f aca="false">A125+$O$2</f>
        <v>60500</v>
      </c>
      <c r="B126" s="10" t="n">
        <f aca="false">6*$O$4*C125+(1-6*$O$4)*B125</f>
        <v>0.044196797068152</v>
      </c>
      <c r="C126" s="10" t="n">
        <f aca="false">$O$4*(1+1/C$1)*D125+$O$4*(1-1/C$1)*B125+(1-2*$O$4)*C125</f>
        <v>0.0435002754758228</v>
      </c>
      <c r="D126" s="10" t="n">
        <f aca="false">$O$4*(1+1/D$1)*E125+$O$4*(1-1/D$1)*C125+(1-2*$O$4)*D125</f>
        <v>0.0414401261846305</v>
      </c>
      <c r="E126" s="10" t="n">
        <f aca="false">$O$4*(1+1/E$1)*F125+$O$4*(1-1/E$1)*D125+(1-2*$O$4)*E125</f>
        <v>0.0381234715478449</v>
      </c>
      <c r="F126" s="10" t="n">
        <f aca="false">$O$4*(1+1/F$1)*G125+$O$4*(1-1/F$1)*E125+(1-2*$O$4)*F125</f>
        <v>0.0337221155366849</v>
      </c>
      <c r="G126" s="10" t="n">
        <f aca="false">$O$4*(1+1/G$1)*H125+$O$4*(1-1/G$1)*F125+(1-2*$O$4)*G125</f>
        <v>0.0284681764524001</v>
      </c>
      <c r="H126" s="10" t="n">
        <f aca="false">$O$4*(1+1/H$1)*I125+$O$4*(1-1/H$1)*G125+(1-2*$O$4)*H125</f>
        <v>0.0226433766265934</v>
      </c>
      <c r="I126" s="10" t="n">
        <f aca="false">$O$4*(1+1/I$1)*J125+$O$4*(1-1/I$1)*H125+(1-2*$O$4)*I125</f>
        <v>0.0165632594627997</v>
      </c>
      <c r="J126" s="10" t="n">
        <f aca="false">$O$4*(1+1/J$1)*K125+$O$4*(1-1/J$1)*I125+(1-2*$O$4)*J125</f>
        <v>0.0105565817500433</v>
      </c>
      <c r="K126" s="10" t="n">
        <f aca="false">$O$4*(1+1/K$1)*L125+$O$4*(1-1/K$1)*J125+(1-2*$O$4)*K125</f>
        <v>0.00494134146058999</v>
      </c>
      <c r="L126" s="2" t="n">
        <f aca="false">L125</f>
        <v>0</v>
      </c>
      <c r="M126" s="18"/>
      <c r="Q126" s="4" t="n">
        <f aca="false">(B126*$B$3+C126*$C$3+D126*$D$3+E126*$E$3+F126*$F$3+G126*$G$3+H126*$H$3+I126*$I$3+J126*$J$3+K126*$K$3+L126*$L$3)/((4/3)*3.14*$L$2^3)</f>
        <v>0.0135842986205189</v>
      </c>
      <c r="R126" s="4" t="n">
        <f aca="false">(Q126-$L$5)/($B$5-$L$5)</f>
        <v>0.135842986205189</v>
      </c>
      <c r="S126" s="4" t="n">
        <f aca="false">A126/3600</f>
        <v>16.8055555555556</v>
      </c>
      <c r="T126" s="16" t="n">
        <f aca="false">$W$7*(Q125-Q126)/$O$2</f>
        <v>5.65685017582223E-007</v>
      </c>
    </row>
    <row r="127" customFormat="false" ht="12" hidden="false" customHeight="false" outlineLevel="0" collapsed="false">
      <c r="A127" s="1" t="n">
        <f aca="false">A126+$O$2</f>
        <v>61000</v>
      </c>
      <c r="B127" s="10" t="n">
        <f aca="false">6*$O$4*C126+(1-6*$O$4)*B126</f>
        <v>0.0436744058739051</v>
      </c>
      <c r="C127" s="10" t="n">
        <f aca="false">$O$4*(1+1/C$1)*D126+$O$4*(1-1/C$1)*B126+(1-2*$O$4)*C126</f>
        <v>0.0429852381530247</v>
      </c>
      <c r="D127" s="10" t="n">
        <f aca="false">$O$4*(1+1/D$1)*E126+$O$4*(1-1/D$1)*C126+(1-2*$O$4)*D126</f>
        <v>0.0409470127709327</v>
      </c>
      <c r="E127" s="10" t="n">
        <f aca="false">$O$4*(1+1/E$1)*F126+$O$4*(1-1/E$1)*D126+(1-2*$O$4)*E126</f>
        <v>0.0376663000990504</v>
      </c>
      <c r="F127" s="10" t="n">
        <f aca="false">$O$4*(1+1/F$1)*G126+$O$4*(1-1/F$1)*E126+(1-2*$O$4)*F126</f>
        <v>0.0333138146808117</v>
      </c>
      <c r="G127" s="10" t="n">
        <f aca="false">$O$4*(1+1/G$1)*H126+$O$4*(1-1/G$1)*F126+(1-2*$O$4)*G126</f>
        <v>0.0281198503869576</v>
      </c>
      <c r="H127" s="10" t="n">
        <f aca="false">$O$4*(1+1/H$1)*I126+$O$4*(1-1/H$1)*G126+(1-2*$O$4)*H126</f>
        <v>0.022363442855395</v>
      </c>
      <c r="I127" s="10" t="n">
        <f aca="false">$O$4*(1+1/I$1)*J126+$O$4*(1-1/I$1)*H126+(1-2*$O$4)*I126</f>
        <v>0.0163566037713838</v>
      </c>
      <c r="J127" s="10" t="n">
        <f aca="false">$O$4*(1+1/J$1)*K126+$O$4*(1-1/J$1)*I126+(1-2*$O$4)*J126</f>
        <v>0.0104239189591716</v>
      </c>
      <c r="K127" s="10" t="n">
        <f aca="false">$O$4*(1+1/K$1)*L126+$O$4*(1-1/K$1)*J126+(1-2*$O$4)*K126</f>
        <v>0.00487895962322507</v>
      </c>
      <c r="L127" s="2" t="n">
        <f aca="false">L126</f>
        <v>0</v>
      </c>
      <c r="M127" s="18"/>
      <c r="Q127" s="4" t="n">
        <f aca="false">(B127*$B$3+C127*$C$3+D127*$D$3+E127*$E$3+F127*$F$3+G127*$G$3+H127*$H$3+I127*$I$3+J127*$J$3+K127*$K$3+L127*$L$3)/((4/3)*3.14*$L$2^3)</f>
        <v>0.0134167371515254</v>
      </c>
      <c r="R127" s="4" t="n">
        <f aca="false">(Q127-$L$5)/($B$5-$L$5)</f>
        <v>0.134167371515254</v>
      </c>
      <c r="S127" s="4" t="n">
        <f aca="false">A127/3600</f>
        <v>16.9444444444444</v>
      </c>
      <c r="T127" s="16" t="n">
        <f aca="false">$W$7*(Q126-Q127)/$O$2</f>
        <v>5.5853822997852E-007</v>
      </c>
    </row>
    <row r="128" customFormat="false" ht="12" hidden="false" customHeight="false" outlineLevel="0" collapsed="false">
      <c r="A128" s="1" t="n">
        <f aca="false">A127+$O$2</f>
        <v>61500</v>
      </c>
      <c r="B128" s="10" t="n">
        <f aca="false">6*$O$4*C127+(1-6*$O$4)*B127</f>
        <v>0.0431575300832448</v>
      </c>
      <c r="C128" s="10" t="n">
        <f aca="false">$O$4*(1+1/C$1)*D127+$O$4*(1-1/C$1)*B127+(1-2*$O$4)*C127</f>
        <v>0.0424756818075017</v>
      </c>
      <c r="D128" s="10" t="n">
        <f aca="false">$O$4*(1+1/D$1)*E127+$O$4*(1-1/D$1)*C127+(1-2*$O$4)*D127</f>
        <v>0.0404592682313356</v>
      </c>
      <c r="E128" s="10" t="n">
        <f aca="false">$O$4*(1+1/E$1)*F127+$O$4*(1-1/E$1)*D127+(1-2*$O$4)*E127</f>
        <v>0.0372142785853342</v>
      </c>
      <c r="F128" s="10" t="n">
        <f aca="false">$O$4*(1+1/F$1)*G127+$O$4*(1-1/F$1)*E127+(1-2*$O$4)*F127</f>
        <v>0.0329103032678569</v>
      </c>
      <c r="G128" s="10" t="n">
        <f aca="false">$O$4*(1+1/G$1)*H127+$O$4*(1-1/G$1)*F127+(1-2*$O$4)*G127</f>
        <v>0.0277757856866086</v>
      </c>
      <c r="H128" s="10" t="n">
        <f aca="false">$O$4*(1+1/H$1)*I127+$O$4*(1-1/H$1)*G127+(1-2*$O$4)*H127</f>
        <v>0.0220870712735145</v>
      </c>
      <c r="I128" s="10" t="n">
        <f aca="false">$O$4*(1+1/I$1)*J127+$O$4*(1-1/I$1)*H127+(1-2*$O$4)*I127</f>
        <v>0.0161526672714976</v>
      </c>
      <c r="J128" s="10" t="n">
        <f aca="false">$O$4*(1+1/J$1)*K127+$O$4*(1-1/J$1)*I127+(1-2*$O$4)*J127</f>
        <v>0.0102930464538899</v>
      </c>
      <c r="K128" s="10" t="n">
        <f aca="false">$O$4*(1+1/K$1)*L127+$O$4*(1-1/K$1)*J127+(1-2*$O$4)*K127</f>
        <v>0.00481743293510454</v>
      </c>
      <c r="L128" s="2" t="n">
        <f aca="false">L127</f>
        <v>0</v>
      </c>
      <c r="M128" s="18"/>
      <c r="Q128" s="4" t="n">
        <f aca="false">(B128*$B$3+C128*$C$3+D128*$D$3+E128*$E$3+F128*$F$3+G128*$G$3+H128*$H$3+I128*$I$3+J128*$J$3+K128*$K$3+L128*$L$3)/((4/3)*3.14*$L$2^3)</f>
        <v>0.0132512902533209</v>
      </c>
      <c r="R128" s="4" t="n">
        <f aca="false">(Q128-$L$5)/($B$5-$L$5)</f>
        <v>0.132512902533209</v>
      </c>
      <c r="S128" s="4" t="n">
        <f aca="false">A128/3600</f>
        <v>17.0833333333333</v>
      </c>
      <c r="T128" s="16" t="n">
        <f aca="false">$W$7*(Q127-Q128)/$O$2</f>
        <v>5.5148966068169E-007</v>
      </c>
    </row>
    <row r="129" customFormat="false" ht="12" hidden="false" customHeight="false" outlineLevel="0" collapsed="false">
      <c r="A129" s="1" t="n">
        <f aca="false">A128+$O$2</f>
        <v>62000</v>
      </c>
      <c r="B129" s="10" t="n">
        <f aca="false">6*$O$4*C128+(1-6*$O$4)*B128</f>
        <v>0.0426461438764375</v>
      </c>
      <c r="C129" s="10" t="n">
        <f aca="false">$O$4*(1+1/C$1)*D128+$O$4*(1-1/C$1)*B128+(1-2*$O$4)*C128</f>
        <v>0.0419715784134602</v>
      </c>
      <c r="D129" s="10" t="n">
        <f aca="false">$O$4*(1+1/D$1)*E128+$O$4*(1-1/D$1)*C128+(1-2*$O$4)*D128</f>
        <v>0.0399768585212207</v>
      </c>
      <c r="E129" s="10" t="n">
        <f aca="false">$O$4*(1+1/E$1)*F128+$O$4*(1-1/E$1)*D128+(1-2*$O$4)*E128</f>
        <v>0.0367673651695881</v>
      </c>
      <c r="F129" s="10" t="n">
        <f aca="false">$O$4*(1+1/F$1)*G128+$O$4*(1-1/F$1)*E128+(1-2*$O$4)*F128</f>
        <v>0.0325115325818003</v>
      </c>
      <c r="G129" s="10" t="n">
        <f aca="false">$O$4*(1+1/G$1)*H128+$O$4*(1-1/G$1)*F128+(1-2*$O$4)*G128</f>
        <v>0.0274359302827693</v>
      </c>
      <c r="H129" s="10" t="n">
        <f aca="false">$O$4*(1+1/H$1)*I128+$O$4*(1-1/H$1)*G128+(1-2*$O$4)*H128</f>
        <v>0.0218142117745843</v>
      </c>
      <c r="I129" s="10" t="n">
        <f aca="false">$O$4*(1+1/I$1)*J128+$O$4*(1-1/I$1)*H128+(1-2*$O$4)*I128</f>
        <v>0.015951407583484</v>
      </c>
      <c r="J129" s="10" t="n">
        <f aca="false">$O$4*(1+1/J$1)*K128+$O$4*(1-1/J$1)*I128+(1-2*$O$4)*J128</f>
        <v>0.0101639343297365</v>
      </c>
      <c r="K129" s="10" t="n">
        <f aca="false">$O$4*(1+1/K$1)*L128+$O$4*(1-1/K$1)*J128+(1-2*$O$4)*K128</f>
        <v>0.00475674652953839</v>
      </c>
      <c r="L129" s="2" t="n">
        <f aca="false">L128</f>
        <v>0</v>
      </c>
      <c r="M129" s="18"/>
      <c r="Q129" s="4" t="n">
        <f aca="false">(B129*$B$3+C129*$C$3+D129*$D$3+E129*$E$3+F129*$F$3+G129*$G$3+H129*$H$3+I129*$I$3+J129*$J$3+K129*$K$3+L129*$L$3)/((4/3)*3.14*$L$2^3)</f>
        <v>0.0130879289759036</v>
      </c>
      <c r="R129" s="4" t="n">
        <f aca="false">(Q129-$L$5)/($B$5-$L$5)</f>
        <v>0.130879289759036</v>
      </c>
      <c r="S129" s="4" t="n">
        <f aca="false">A129/3600</f>
        <v>17.2222222222222</v>
      </c>
      <c r="T129" s="16" t="n">
        <f aca="false">$W$7*(Q128-Q129)/$O$2</f>
        <v>5.44537591390815E-007</v>
      </c>
    </row>
    <row r="130" customFormat="false" ht="12" hidden="false" customHeight="false" outlineLevel="0" collapsed="false">
      <c r="A130" s="1" t="n">
        <f aca="false">A129+$O$2</f>
        <v>62500</v>
      </c>
      <c r="B130" s="10" t="n">
        <f aca="false">6*$O$4*C129+(1-6*$O$4)*B129</f>
        <v>0.0421402197792045</v>
      </c>
      <c r="C130" s="10" t="n">
        <f aca="false">$O$4*(1+1/C$1)*D129+$O$4*(1-1/C$1)*B129+(1-2*$O$4)*C129</f>
        <v>0.0414728984404003</v>
      </c>
      <c r="D130" s="10" t="n">
        <f aca="false">$O$4*(1+1/D$1)*E129+$O$4*(1-1/D$1)*C129+(1-2*$O$4)*D129</f>
        <v>0.0394997485110545</v>
      </c>
      <c r="E130" s="10" t="n">
        <f aca="false">$O$4*(1+1/E$1)*F129+$O$4*(1-1/E$1)*D129+(1-2*$O$4)*E129</f>
        <v>0.0363255175175928</v>
      </c>
      <c r="F130" s="10" t="n">
        <f aca="false">$O$4*(1+1/F$1)*G129+$O$4*(1-1/F$1)*E129+(1-2*$O$4)*F129</f>
        <v>0.0321174540276819</v>
      </c>
      <c r="G130" s="10" t="n">
        <f aca="false">$O$4*(1+1/G$1)*H129+$O$4*(1-1/G$1)*F129+(1-2*$O$4)*G129</f>
        <v>0.0271002327364447</v>
      </c>
      <c r="H130" s="10" t="n">
        <f aca="false">$O$4*(1+1/H$1)*I129+$O$4*(1-1/H$1)*G129+(1-2*$O$4)*H129</f>
        <v>0.0215448151746515</v>
      </c>
      <c r="I130" s="10" t="n">
        <f aca="false">$O$4*(1+1/I$1)*J129+$O$4*(1-1/I$1)*H129+(1-2*$O$4)*I129</f>
        <v>0.0157527832819951</v>
      </c>
      <c r="J130" s="10" t="n">
        <f aca="false">$O$4*(1+1/J$1)*K129+$O$4*(1-1/J$1)*I129+(1-2*$O$4)*J129</f>
        <v>0.0100365534324623</v>
      </c>
      <c r="K130" s="10" t="n">
        <f aca="false">$O$4*(1+1/K$1)*L129+$O$4*(1-1/K$1)*J129+(1-2*$O$4)*K129</f>
        <v>0.00469688593379118</v>
      </c>
      <c r="L130" s="2" t="n">
        <f aca="false">L129</f>
        <v>0</v>
      </c>
      <c r="M130" s="18"/>
      <c r="Q130" s="4" t="n">
        <f aca="false">(B130*$B$3+C130*$C$3+D130*$D$3+E130*$E$3+F130*$F$3+G130*$G$3+H130*$H$3+I130*$I$3+J130*$J$3+K130*$K$3+L130*$L$3)/((4/3)*3.14*$L$2^3)</f>
        <v>0.012926624870987</v>
      </c>
      <c r="R130" s="4" t="n">
        <f aca="false">(Q130-$L$5)/($B$5-$L$5)</f>
        <v>0.12926624870987</v>
      </c>
      <c r="S130" s="4" t="n">
        <f aca="false">A130/3600</f>
        <v>17.3611111111111</v>
      </c>
      <c r="T130" s="16" t="n">
        <f aca="false">$W$7*(Q129-Q130)/$O$2</f>
        <v>5.37680349721997E-007</v>
      </c>
    </row>
    <row r="131" customFormat="false" ht="12" hidden="false" customHeight="false" outlineLevel="0" collapsed="false">
      <c r="A131" s="1" t="n">
        <f aca="false">A130+$O$2</f>
        <v>63000</v>
      </c>
      <c r="B131" s="10" t="n">
        <f aca="false">6*$O$4*C130+(1-6*$O$4)*B130</f>
        <v>0.0416397287751014</v>
      </c>
      <c r="C131" s="10" t="n">
        <f aca="false">$O$4*(1+1/C$1)*D130+$O$4*(1-1/C$1)*B130+(1-2*$O$4)*C130</f>
        <v>0.0409796109580639</v>
      </c>
      <c r="D131" s="10" t="n">
        <f aca="false">$O$4*(1+1/D$1)*E130+$O$4*(1-1/D$1)*C130+(1-2*$O$4)*D130</f>
        <v>0.0390279020703646</v>
      </c>
      <c r="E131" s="10" t="n">
        <f aca="false">$O$4*(1+1/E$1)*F130+$O$4*(1-1/E$1)*D130+(1-2*$O$4)*E130</f>
        <v>0.0358886928520628</v>
      </c>
      <c r="F131" s="10" t="n">
        <f aca="false">$O$4*(1+1/F$1)*G130+$O$4*(1-1/F$1)*E130+(1-2*$O$4)*F130</f>
        <v>0.0317280191531052</v>
      </c>
      <c r="G131" s="10" t="n">
        <f aca="false">$O$4*(1+1/G$1)*H130+$O$4*(1-1/G$1)*F130+(1-2*$O$4)*G130</f>
        <v>0.0267686422312994</v>
      </c>
      <c r="H131" s="10" t="n">
        <f aca="false">$O$4*(1+1/H$1)*I130+$O$4*(1-1/H$1)*G130+(1-2*$O$4)*H130</f>
        <v>0.0212788331863259</v>
      </c>
      <c r="I131" s="10" t="n">
        <f aca="false">$O$4*(1+1/I$1)*J130+$O$4*(1-1/I$1)*H130+(1-2*$O$4)*I130</f>
        <v>0.0155567538634179</v>
      </c>
      <c r="J131" s="10" t="n">
        <f aca="false">$O$4*(1+1/J$1)*K130+$O$4*(1-1/J$1)*I130+(1-2*$O$4)*J130</f>
        <v>0.00991087533025432</v>
      </c>
      <c r="K131" s="10" t="n">
        <f aca="false">$O$4*(1+1/K$1)*L130+$O$4*(1-1/K$1)*J130+(1-2*$O$4)*K130</f>
        <v>0.00463783705395031</v>
      </c>
      <c r="L131" s="2" t="n">
        <f aca="false">L130</f>
        <v>0</v>
      </c>
      <c r="M131" s="18"/>
      <c r="Q131" s="4" t="n">
        <f aca="false">(B131*$B$3+C131*$C$3+D131*$D$3+E131*$E$3+F131*$F$3+G131*$G$3+H131*$H$3+I131*$I$3+J131*$J$3+K131*$K$3+L131*$L$3)/((4/3)*3.14*$L$2^3)</f>
        <v>0.0127673499787567</v>
      </c>
      <c r="R131" s="4" t="n">
        <f aca="false">(Q131-$L$5)/($B$5-$L$5)</f>
        <v>0.127673499787567</v>
      </c>
      <c r="S131" s="4" t="n">
        <f aca="false">A131/3600</f>
        <v>17.5</v>
      </c>
      <c r="T131" s="16" t="n">
        <f aca="false">$W$7*(Q130-Q131)/$O$2</f>
        <v>5.30916307434244E-007</v>
      </c>
    </row>
    <row r="132" customFormat="false" ht="12" hidden="false" customHeight="false" outlineLevel="0" collapsed="false">
      <c r="A132" s="1" t="n">
        <f aca="false">A131+$O$2</f>
        <v>63500</v>
      </c>
      <c r="B132" s="10" t="n">
        <f aca="false">6*$O$4*C131+(1-6*$O$4)*B131</f>
        <v>0.0411446404123232</v>
      </c>
      <c r="C132" s="10" t="n">
        <f aca="false">$O$4*(1+1/C$1)*D131+$O$4*(1-1/C$1)*B131+(1-2*$O$4)*C131</f>
        <v>0.040491683736139</v>
      </c>
      <c r="D132" s="10" t="n">
        <f aca="false">$O$4*(1+1/D$1)*E131+$O$4*(1-1/D$1)*C131+(1-2*$O$4)*D131</f>
        <v>0.0385612821474142</v>
      </c>
      <c r="E132" s="10" t="n">
        <f aca="false">$O$4*(1+1/E$1)*F131+$O$4*(1-1/E$1)*D131+(1-2*$O$4)*E131</f>
        <v>0.0354568480037617</v>
      </c>
      <c r="F132" s="10" t="n">
        <f aca="false">$O$4*(1+1/F$1)*G131+$O$4*(1-1/F$1)*E131+(1-2*$O$4)*F131</f>
        <v>0.0313431796683503</v>
      </c>
      <c r="G132" s="10" t="n">
        <f aca="false">$O$4*(1+1/G$1)*H131+$O$4*(1-1/G$1)*F131+(1-2*$O$4)*G131</f>
        <v>0.026441108566734</v>
      </c>
      <c r="H132" s="10" t="n">
        <f aca="false">$O$4*(1+1/H$1)*I131+$O$4*(1-1/H$1)*G131+(1-2*$O$4)*H131</f>
        <v>0.0210162183939199</v>
      </c>
      <c r="I132" s="10" t="n">
        <f aca="false">$O$4*(1+1/I$1)*J131+$O$4*(1-1/I$1)*H131+(1-2*$O$4)*I131</f>
        <v>0.0153632797147061</v>
      </c>
      <c r="J132" s="10" t="n">
        <f aca="false">$O$4*(1+1/J$1)*K131+$O$4*(1-1/J$1)*I131+(1-2*$O$4)*J131</f>
        <v>0.00978687228721383</v>
      </c>
      <c r="K132" s="10" t="n">
        <f aca="false">$O$4*(1+1/K$1)*L131+$O$4*(1-1/K$1)*J131+(1-2*$O$4)*K131</f>
        <v>0.00457958616049099</v>
      </c>
      <c r="L132" s="2" t="n">
        <f aca="false">L131</f>
        <v>0</v>
      </c>
      <c r="M132" s="18"/>
      <c r="Q132" s="4" t="n">
        <f aca="false">(B132*$B$3+C132*$C$3+D132*$D$3+E132*$E$3+F132*$F$3+G132*$G$3+H132*$H$3+I132*$I$3+J132*$J$3+K132*$K$3+L132*$L$3)/((4/3)*3.14*$L$2^3)</f>
        <v>0.0126100768151355</v>
      </c>
      <c r="R132" s="4" t="n">
        <f aca="false">(Q132-$L$5)/($B$5-$L$5)</f>
        <v>0.126100768151355</v>
      </c>
      <c r="S132" s="4" t="n">
        <f aca="false">A132/3600</f>
        <v>17.6388888888889</v>
      </c>
      <c r="T132" s="16" t="n">
        <f aca="false">$W$7*(Q131-Q132)/$O$2</f>
        <v>5.24243878737326E-007</v>
      </c>
    </row>
    <row r="133" customFormat="false" ht="12" hidden="false" customHeight="false" outlineLevel="0" collapsed="false">
      <c r="A133" s="1" t="n">
        <f aca="false">A132+$O$2</f>
        <v>64000</v>
      </c>
      <c r="B133" s="10" t="n">
        <f aca="false">6*$O$4*C132+(1-6*$O$4)*B132</f>
        <v>0.0406549229051851</v>
      </c>
      <c r="C133" s="10" t="n">
        <f aca="false">$O$4*(1+1/C$1)*D132+$O$4*(1-1/C$1)*B132+(1-2*$O$4)*C132</f>
        <v>0.0400090833389578</v>
      </c>
      <c r="D133" s="10" t="n">
        <f aca="false">$O$4*(1+1/D$1)*E132+$O$4*(1-1/D$1)*C132+(1-2*$O$4)*D132</f>
        <v>0.0380998508447747</v>
      </c>
      <c r="E133" s="10" t="n">
        <f aca="false">$O$4*(1+1/E$1)*F132+$O$4*(1-1/E$1)*D132+(1-2*$O$4)*E132</f>
        <v>0.0350299394598308</v>
      </c>
      <c r="F133" s="10" t="n">
        <f aca="false">$O$4*(1+1/F$1)*G132+$O$4*(1-1/F$1)*E132+(1-2*$O$4)*F132</f>
        <v>0.0309628874651676</v>
      </c>
      <c r="G133" s="10" t="n">
        <f aca="false">$O$4*(1+1/G$1)*H132+$O$4*(1-1/G$1)*F132+(1-2*$O$4)*G132</f>
        <v>0.0261175821509735</v>
      </c>
      <c r="H133" s="10" t="n">
        <f aca="false">$O$4*(1+1/H$1)*I132+$O$4*(1-1/H$1)*G132+(1-2*$O$4)*H132</f>
        <v>0.020756924229536</v>
      </c>
      <c r="I133" s="10" t="n">
        <f aca="false">$O$4*(1+1/I$1)*J132+$O$4*(1-1/I$1)*H132+(1-2*$O$4)*I132</f>
        <v>0.0151723220835515</v>
      </c>
      <c r="J133" s="10" t="n">
        <f aca="false">$O$4*(1+1/J$1)*K132+$O$4*(1-1/J$1)*I132+(1-2*$O$4)*J132</f>
        <v>0.0096645172380254</v>
      </c>
      <c r="K133" s="10" t="n">
        <f aca="false">$O$4*(1+1/K$1)*L132+$O$4*(1-1/K$1)*J132+(1-2*$O$4)*K132</f>
        <v>0.00452211987450311</v>
      </c>
      <c r="L133" s="2" t="n">
        <f aca="false">L132</f>
        <v>0</v>
      </c>
      <c r="M133" s="18"/>
      <c r="Q133" s="4" t="n">
        <f aca="false">(B133*$B$3+C133*$C$3+D133*$D$3+E133*$E$3+F133*$F$3+G133*$G$3+H133*$H$3+I133*$I$3+J133*$J$3+K133*$K$3+L133*$L$3)/((4/3)*3.14*$L$2^3)</f>
        <v>0.0124547783595322</v>
      </c>
      <c r="R133" s="4" t="n">
        <f aca="false">(Q133-$L$5)/($B$5-$L$5)</f>
        <v>0.124547783595322</v>
      </c>
      <c r="S133" s="4" t="n">
        <f aca="false">A133/3600</f>
        <v>17.7777777777778</v>
      </c>
      <c r="T133" s="16" t="n">
        <f aca="false">$W$7*(Q132-Q133)/$O$2</f>
        <v>5.17661518677718E-007</v>
      </c>
    </row>
    <row r="134" customFormat="false" ht="12" hidden="false" customHeight="false" outlineLevel="0" collapsed="false">
      <c r="A134" s="1" t="n">
        <f aca="false">A133+$O$2</f>
        <v>64500</v>
      </c>
      <c r="B134" s="10" t="n">
        <f aca="false">6*$O$4*C133+(1-6*$O$4)*B133</f>
        <v>0.0401705432305147</v>
      </c>
      <c r="C134" s="10" t="n">
        <f aca="false">$O$4*(1+1/C$1)*D133+$O$4*(1-1/C$1)*B133+(1-2*$O$4)*C133</f>
        <v>0.039531775215412</v>
      </c>
      <c r="D134" s="10" t="n">
        <f aca="false">$O$4*(1+1/D$1)*E133+$O$4*(1-1/D$1)*C133+(1-2*$O$4)*D133</f>
        <v>0.0376435694909841</v>
      </c>
      <c r="E134" s="10" t="n">
        <f aca="false">$O$4*(1+1/E$1)*F133+$O$4*(1-1/E$1)*D133+(1-2*$O$4)*E133</f>
        <v>0.0346079234094656</v>
      </c>
      <c r="F134" s="10" t="n">
        <f aca="false">$O$4*(1+1/F$1)*G133+$O$4*(1-1/F$1)*E133+(1-2*$O$4)*F133</f>
        <v>0.0305870946343244</v>
      </c>
      <c r="G134" s="10" t="n">
        <f aca="false">$O$4*(1+1/G$1)*H133+$O$4*(1-1/G$1)*F133+(1-2*$O$4)*G133</f>
        <v>0.0257980139941773</v>
      </c>
      <c r="H134" s="10" t="n">
        <f aca="false">$O$4*(1+1/H$1)*I133+$O$4*(1-1/H$1)*G133+(1-2*$O$4)*H133</f>
        <v>0.020500904950063</v>
      </c>
      <c r="I134" s="10" t="n">
        <f aca="false">$O$4*(1+1/I$1)*J133+$O$4*(1-1/I$1)*H133+(1-2*$O$4)*I133</f>
        <v>0.0149838430498319</v>
      </c>
      <c r="J134" s="10" t="n">
        <f aca="false">$O$4*(1+1/J$1)*K133+$O$4*(1-1/J$1)*I133+(1-2*$O$4)*J133</f>
        <v>0.0095437837637595</v>
      </c>
      <c r="K134" s="10" t="n">
        <f aca="false">$O$4*(1+1/K$1)*L133+$O$4*(1-1/K$1)*J133+(1-2*$O$4)*K133</f>
        <v>0.00446542515454682</v>
      </c>
      <c r="L134" s="2" t="n">
        <f aca="false">L133</f>
        <v>0</v>
      </c>
      <c r="M134" s="18"/>
      <c r="Q134" s="4" t="n">
        <f aca="false">(B134*$B$3+C134*$C$3+D134*$D$3+E134*$E$3+F134*$F$3+G134*$G$3+H134*$H$3+I134*$I$3+J134*$J$3+K134*$K$3+L134*$L$3)/((4/3)*3.14*$L$2^3)</f>
        <v>0.0123014280430527</v>
      </c>
      <c r="R134" s="4" t="n">
        <f aca="false">(Q134-$L$5)/($B$5-$L$5)</f>
        <v>0.123014280430527</v>
      </c>
      <c r="S134" s="4" t="n">
        <f aca="false">A134/3600</f>
        <v>17.9166666666667</v>
      </c>
      <c r="T134" s="16" t="n">
        <f aca="false">$W$7*(Q133-Q134)/$O$2</f>
        <v>5.11167721598335E-007</v>
      </c>
    </row>
    <row r="135" customFormat="false" ht="12" hidden="false" customHeight="false" outlineLevel="0" collapsed="false">
      <c r="A135" s="1" t="n">
        <f aca="false">A134+$O$2</f>
        <v>65000</v>
      </c>
      <c r="B135" s="10" t="n">
        <f aca="false">6*$O$4*C134+(1-6*$O$4)*B134</f>
        <v>0.0396914672191877</v>
      </c>
      <c r="C135" s="10" t="n">
        <f aca="false">$O$4*(1+1/C$1)*D134+$O$4*(1-1/C$1)*B134+(1-2*$O$4)*C134</f>
        <v>0.0390597237843051</v>
      </c>
      <c r="D135" s="10" t="n">
        <f aca="false">$O$4*(1+1/D$1)*E134+$O$4*(1-1/D$1)*C134+(1-2*$O$4)*D134</f>
        <v>0.0371923987084762</v>
      </c>
      <c r="E135" s="10" t="n">
        <f aca="false">$O$4*(1+1/E$1)*F134+$O$4*(1-1/E$1)*D134+(1-2*$O$4)*E134</f>
        <v>0.0341907557870686</v>
      </c>
      <c r="F135" s="10" t="n">
        <f aca="false">$O$4*(1+1/F$1)*G134+$O$4*(1-1/F$1)*E134+(1-2*$O$4)*F134</f>
        <v>0.0302157534819709</v>
      </c>
      <c r="G135" s="10" t="n">
        <f aca="false">$O$4*(1+1/G$1)*H134+$O$4*(1-1/G$1)*F134+(1-2*$O$4)*G134</f>
        <v>0.0254823557015749</v>
      </c>
      <c r="H135" s="10" t="n">
        <f aca="false">$O$4*(1+1/H$1)*I134+$O$4*(1-1/H$1)*G134+(1-2*$O$4)*H134</f>
        <v>0.0202481156150412</v>
      </c>
      <c r="I135" s="10" t="n">
        <f aca="false">$O$4*(1+1/I$1)*J134+$O$4*(1-1/I$1)*H134+(1-2*$O$4)*I134</f>
        <v>0.0147978054982749</v>
      </c>
      <c r="J135" s="10" t="n">
        <f aca="false">$O$4*(1+1/J$1)*K134+$O$4*(1-1/J$1)*I134+(1-2*$O$4)*J134</f>
        <v>0.00942464606875313</v>
      </c>
      <c r="K135" s="10" t="n">
        <f aca="false">$O$4*(1+1/K$1)*L134+$O$4*(1-1/K$1)*J134+(1-2*$O$4)*K134</f>
        <v>0.00440948928410562</v>
      </c>
      <c r="L135" s="2" t="n">
        <f aca="false">L134</f>
        <v>0</v>
      </c>
      <c r="M135" s="18"/>
      <c r="Q135" s="4" t="n">
        <f aca="false">(B135*$B$3+C135*$C$3+D135*$D$3+E135*$E$3+F135*$F$3+G135*$G$3+H135*$H$3+I135*$I$3+J135*$J$3+K135*$K$3+L135*$L$3)/((4/3)*3.14*$L$2^3)</f>
        <v>0.0121499997371521</v>
      </c>
      <c r="R135" s="4" t="n">
        <f aca="false">(Q135-$L$5)/($B$5-$L$5)</f>
        <v>0.121499997371521</v>
      </c>
      <c r="S135" s="4" t="n">
        <f aca="false">A135/3600</f>
        <v>18.0555555555556</v>
      </c>
      <c r="T135" s="16" t="n">
        <f aca="false">$W$7*(Q134-Q135)/$O$2</f>
        <v>5.04761019668737E-007</v>
      </c>
    </row>
    <row r="136" customFormat="false" ht="12" hidden="false" customHeight="false" outlineLevel="0" collapsed="false">
      <c r="A136" s="1" t="n">
        <f aca="false">A135+$O$2</f>
        <v>65500</v>
      </c>
      <c r="B136" s="10" t="n">
        <f aca="false">6*$O$4*C135+(1-6*$O$4)*B135</f>
        <v>0.0392176596430257</v>
      </c>
      <c r="C136" s="10" t="n">
        <f aca="false">$O$4*(1+1/C$1)*D135+$O$4*(1-1/C$1)*B135+(1-2*$O$4)*C135</f>
        <v>0.0385928925153478</v>
      </c>
      <c r="D136" s="10" t="n">
        <f aca="false">$O$4*(1+1/D$1)*E135+$O$4*(1-1/D$1)*C135+(1-2*$O$4)*D135</f>
        <v>0.0367462984779516</v>
      </c>
      <c r="E136" s="10" t="n">
        <f aca="false">$O$4*(1+1/E$1)*F135+$O$4*(1-1/E$1)*D135+(1-2*$O$4)*E135</f>
        <v>0.033778392313003</v>
      </c>
      <c r="F136" s="10" t="n">
        <f aca="false">$O$4*(1+1/F$1)*G135+$O$4*(1-1/F$1)*E135+(1-2*$O$4)*F135</f>
        <v>0.029848816544887</v>
      </c>
      <c r="G136" s="10" t="n">
        <f aca="false">$O$4*(1+1/G$1)*H135+$O$4*(1-1/G$1)*F135+(1-2*$O$4)*G135</f>
        <v>0.0251705594666344</v>
      </c>
      <c r="H136" s="10" t="n">
        <f aca="false">$O$4*(1+1/H$1)*I135+$O$4*(1-1/H$1)*G135+(1-2*$O$4)*H135</f>
        <v>0.01999851206536</v>
      </c>
      <c r="I136" s="10" t="n">
        <f aca="false">$O$4*(1+1/I$1)*J135+$O$4*(1-1/I$1)*H135+(1-2*$O$4)*I135</f>
        <v>0.0146141730922824</v>
      </c>
      <c r="J136" s="10" t="n">
        <f aca="false">$O$4*(1+1/J$1)*K135+$O$4*(1-1/J$1)*I135+(1-2*$O$4)*J135</f>
        <v>0.00930707895851602</v>
      </c>
      <c r="K136" s="10" t="n">
        <f aca="false">$O$4*(1+1/K$1)*L135+$O$4*(1-1/K$1)*J135+(1-2*$O$4)*K135</f>
        <v>0.00435429985960734</v>
      </c>
      <c r="L136" s="2" t="n">
        <f aca="false">L135</f>
        <v>0</v>
      </c>
      <c r="M136" s="18"/>
      <c r="Q136" s="4" t="n">
        <f aca="false">(B136*$B$3+C136*$C$3+D136*$D$3+E136*$E$3+F136*$F$3+G136*$G$3+H136*$H$3+I136*$I$3+J136*$J$3+K136*$K$3+L136*$L$3)/((4/3)*3.14*$L$2^3)</f>
        <v>0.0120004677427075</v>
      </c>
      <c r="R136" s="4" t="n">
        <f aca="false">(Q136-$L$5)/($B$5-$L$5)</f>
        <v>0.120004677427075</v>
      </c>
      <c r="S136" s="4" t="n">
        <f aca="false">A136/3600</f>
        <v>18.1944444444444</v>
      </c>
      <c r="T136" s="16" t="n">
        <f aca="false">$W$7*(Q135-Q136)/$O$2</f>
        <v>4.98439981481928E-007</v>
      </c>
    </row>
    <row r="137" customFormat="false" ht="12" hidden="false" customHeight="false" outlineLevel="0" collapsed="false">
      <c r="A137" s="1" t="n">
        <f aca="false">A136+$O$2</f>
        <v>66000</v>
      </c>
      <c r="B137" s="10" t="n">
        <f aca="false">6*$O$4*C136+(1-6*$O$4)*B136</f>
        <v>0.0387490842972673</v>
      </c>
      <c r="C137" s="10" t="n">
        <f aca="false">$O$4*(1+1/C$1)*D136+$O$4*(1-1/C$1)*B136+(1-2*$O$4)*C136</f>
        <v>0.0381312440059988</v>
      </c>
      <c r="D137" s="10" t="n">
        <f aca="false">$O$4*(1+1/D$1)*E136+$O$4*(1-1/D$1)*C136+(1-2*$O$4)*D136</f>
        <v>0.036305228199361</v>
      </c>
      <c r="E137" s="10" t="n">
        <f aca="false">$O$4*(1+1/E$1)*F136+$O$4*(1-1/E$1)*D136+(1-2*$O$4)*E136</f>
        <v>0.0333707885320627</v>
      </c>
      <c r="F137" s="10" t="n">
        <f aca="false">$O$4*(1+1/F$1)*G136+$O$4*(1-1/F$1)*E136+(1-2*$O$4)*F136</f>
        <v>0.0294862366046709</v>
      </c>
      <c r="G137" s="10" t="n">
        <f aca="false">$O$4*(1+1/G$1)*H136+$O$4*(1-1/G$1)*F136+(1-2*$O$4)*G136</f>
        <v>0.0248625780642685</v>
      </c>
      <c r="H137" s="10" t="n">
        <f aca="false">$O$4*(1+1/H$1)*I136+$O$4*(1-1/H$1)*G136+(1-2*$O$4)*H136</f>
        <v>0.0197520509027523</v>
      </c>
      <c r="I137" s="10" t="n">
        <f aca="false">$O$4*(1+1/I$1)*J136+$O$4*(1-1/I$1)*H136+(1-2*$O$4)*I136</f>
        <v>0.0144329102488598</v>
      </c>
      <c r="J137" s="10" t="n">
        <f aca="false">$O$4*(1+1/J$1)*K136+$O$4*(1-1/J$1)*I136+(1-2*$O$4)*J136</f>
        <v>0.00919105781861269</v>
      </c>
      <c r="K137" s="10" t="n">
        <f aca="false">$O$4*(1+1/K$1)*L136+$O$4*(1-1/K$1)*J136+(1-2*$O$4)*K136</f>
        <v>0.00429984477898506</v>
      </c>
      <c r="L137" s="2" t="n">
        <f aca="false">L136</f>
        <v>0</v>
      </c>
      <c r="M137" s="18"/>
      <c r="Q137" s="4" t="n">
        <f aca="false">(B137*$B$3+C137*$C$3+D137*$D$3+E137*$E$3+F137*$F$3+G137*$G$3+H137*$H$3+I137*$I$3+J137*$J$3+K137*$K$3+L137*$L$3)/((4/3)*3.14*$L$2^3)</f>
        <v>0.0118528067794931</v>
      </c>
      <c r="R137" s="4" t="n">
        <f aca="false">(Q137-$L$5)/($B$5-$L$5)</f>
        <v>0.118528067794931</v>
      </c>
      <c r="S137" s="4" t="n">
        <f aca="false">A137/3600</f>
        <v>18.3333333333333</v>
      </c>
      <c r="T137" s="16" t="n">
        <f aca="false">$W$7*(Q136-Q137)/$O$2</f>
        <v>4.92203210714897E-007</v>
      </c>
    </row>
    <row r="138" customFormat="false" ht="12" hidden="false" customHeight="false" outlineLevel="0" collapsed="false">
      <c r="A138" s="1" t="n">
        <f aca="false">A137+$O$2</f>
        <v>66500</v>
      </c>
      <c r="B138" s="10" t="n">
        <f aca="false">6*$O$4*C137+(1-6*$O$4)*B137</f>
        <v>0.0382857040788159</v>
      </c>
      <c r="C138" s="10" t="n">
        <f aca="false">$O$4*(1+1/C$1)*D137+$O$4*(1-1/C$1)*B137+(1-2*$O$4)*C137</f>
        <v>0.0376747400543393</v>
      </c>
      <c r="D138" s="10" t="n">
        <f aca="false">$O$4*(1+1/D$1)*E137+$O$4*(1-1/D$1)*C137+(1-2*$O$4)*D137</f>
        <v>0.0358691467496574</v>
      </c>
      <c r="E138" s="10" t="n">
        <f aca="false">$O$4*(1+1/E$1)*F137+$O$4*(1-1/E$1)*D137+(1-2*$O$4)*E137</f>
        <v>0.0329678998497723</v>
      </c>
      <c r="F138" s="10" t="n">
        <f aca="false">$O$4*(1+1/F$1)*G137+$O$4*(1-1/F$1)*E137+(1-2*$O$4)*F137</f>
        <v>0.029127966700926</v>
      </c>
      <c r="G138" s="10" t="n">
        <f aca="false">$O$4*(1+1/G$1)*H137+$O$4*(1-1/G$1)*F137+(1-2*$O$4)*G137</f>
        <v>0.0245583648440813</v>
      </c>
      <c r="H138" s="10" t="n">
        <f aca="false">$O$4*(1+1/H$1)*I137+$O$4*(1-1/H$1)*G137+(1-2*$O$4)*H137</f>
        <v>0.0195086894700509</v>
      </c>
      <c r="I138" s="10" t="n">
        <f aca="false">$O$4*(1+1/I$1)*J137+$O$4*(1-1/I$1)*H137+(1-2*$O$4)*I137</f>
        <v>0.0142539821145987</v>
      </c>
      <c r="J138" s="10" t="n">
        <f aca="false">$O$4*(1+1/J$1)*K137+$O$4*(1-1/J$1)*I137+(1-2*$O$4)*J137</f>
        <v>0.00907655859447333</v>
      </c>
      <c r="K138" s="10" t="n">
        <f aca="false">$O$4*(1+1/K$1)*L137+$O$4*(1-1/K$1)*J137+(1-2*$O$4)*K137</f>
        <v>0.00424611223075132</v>
      </c>
      <c r="L138" s="2" t="n">
        <f aca="false">L137</f>
        <v>0</v>
      </c>
      <c r="M138" s="18"/>
      <c r="Q138" s="4" t="n">
        <f aca="false">(B138*$B$3+C138*$C$3+D138*$D$3+E138*$E$3+F138*$F$3+G138*$G$3+H138*$H$3+I138*$I$3+J138*$J$3+K138*$K$3+L138*$L$3)/((4/3)*3.14*$L$2^3)</f>
        <v>0.0117069919760383</v>
      </c>
      <c r="R138" s="4" t="n">
        <f aca="false">(Q138-$L$5)/($B$5-$L$5)</f>
        <v>0.117069919760383</v>
      </c>
      <c r="S138" s="4" t="n">
        <f aca="false">A138/3600</f>
        <v>18.4722222222222</v>
      </c>
      <c r="T138" s="16" t="n">
        <f aca="false">$W$7*(Q137-Q138)/$O$2</f>
        <v>4.86049344849282E-007</v>
      </c>
    </row>
    <row r="139" customFormat="false" ht="12" hidden="false" customHeight="false" outlineLevel="0" collapsed="false">
      <c r="A139" s="1" t="n">
        <f aca="false">A138+$O$2</f>
        <v>67000</v>
      </c>
      <c r="B139" s="10" t="n">
        <f aca="false">6*$O$4*C138+(1-6*$O$4)*B138</f>
        <v>0.0378274810604585</v>
      </c>
      <c r="C139" s="10" t="n">
        <f aca="false">$O$4*(1+1/C$1)*D138+$O$4*(1-1/C$1)*B138+(1-2*$O$4)*C138</f>
        <v>0.0372233417281689</v>
      </c>
      <c r="D139" s="10" t="n">
        <f aca="false">$O$4*(1+1/D$1)*E138+$O$4*(1-1/D$1)*C138+(1-2*$O$4)*D138</f>
        <v>0.0354380125374716</v>
      </c>
      <c r="E139" s="10" t="n">
        <f aca="false">$O$4*(1+1/E$1)*F138+$O$4*(1-1/E$1)*D138+(1-2*$O$4)*E138</f>
        <v>0.0325696815666216</v>
      </c>
      <c r="F139" s="10" t="n">
        <f aca="false">$O$4*(1+1/F$1)*G138+$O$4*(1-1/F$1)*E138+(1-2*$O$4)*F138</f>
        <v>0.0287739601434984</v>
      </c>
      <c r="G139" s="10" t="n">
        <f aca="false">$O$4*(1+1/G$1)*H138+$O$4*(1-1/G$1)*F138+(1-2*$O$4)*G138</f>
        <v>0.0242578737236612</v>
      </c>
      <c r="H139" s="10" t="n">
        <f aca="false">$O$4*(1+1/H$1)*I138+$O$4*(1-1/H$1)*G138+(1-2*$O$4)*H138</f>
        <v>0.0192683858321757</v>
      </c>
      <c r="I139" s="10" t="n">
        <f aca="false">$O$4*(1+1/I$1)*J138+$O$4*(1-1/I$1)*H138+(1-2*$O$4)*I138</f>
        <v>0.014077354542665</v>
      </c>
      <c r="J139" s="10" t="n">
        <f aca="false">$O$4*(1+1/J$1)*K138+$O$4*(1-1/J$1)*I138+(1-2*$O$4)*J138</f>
        <v>0.00896355777208864</v>
      </c>
      <c r="K139" s="10" t="n">
        <f aca="false">$O$4*(1+1/K$1)*L138+$O$4*(1-1/K$1)*J138+(1-2*$O$4)*K138</f>
        <v>0.00419309068356053</v>
      </c>
      <c r="L139" s="2" t="n">
        <f aca="false">L138</f>
        <v>0</v>
      </c>
      <c r="M139" s="18"/>
      <c r="Q139" s="4" t="n">
        <f aca="false">(B139*$B$3+C139*$C$3+D139*$D$3+E139*$E$3+F139*$F$3+G139*$G$3+H139*$H$3+I139*$I$3+J139*$J$3+K139*$K$3+L139*$L$3)/((4/3)*3.14*$L$2^3)</f>
        <v>0.0115629988598534</v>
      </c>
      <c r="R139" s="4" t="n">
        <f aca="false">(Q139-$L$5)/($B$5-$L$5)</f>
        <v>0.115629988598534</v>
      </c>
      <c r="S139" s="4" t="n">
        <f aca="false">A139/3600</f>
        <v>18.6111111111111</v>
      </c>
      <c r="T139" s="16" t="n">
        <f aca="false">$W$7*(Q138-Q139)/$O$2</f>
        <v>4.79977053949454E-007</v>
      </c>
    </row>
    <row r="140" customFormat="false" ht="12" hidden="false" customHeight="false" outlineLevel="0" collapsed="false">
      <c r="A140" s="1" t="n">
        <f aca="false">A139+$O$2</f>
        <v>67500</v>
      </c>
      <c r="B140" s="10" t="n">
        <f aca="false">6*$O$4*C139+(1-6*$O$4)*B139</f>
        <v>0.0373743765612413</v>
      </c>
      <c r="C140" s="10" t="n">
        <f aca="false">$O$4*(1+1/C$1)*D139+$O$4*(1-1/C$1)*B139+(1-2*$O$4)*C139</f>
        <v>0.0367770094304945</v>
      </c>
      <c r="D140" s="10" t="n">
        <f aca="false">$O$4*(1+1/D$1)*E139+$O$4*(1-1/D$1)*C139+(1-2*$O$4)*D139</f>
        <v>0.0350117835548558</v>
      </c>
      <c r="E140" s="10" t="n">
        <f aca="false">$O$4*(1+1/E$1)*F139+$O$4*(1-1/E$1)*D139+(1-2*$O$4)*E139</f>
        <v>0.0321760889103386</v>
      </c>
      <c r="F140" s="10" t="n">
        <f aca="false">$O$4*(1+1/F$1)*G139+$O$4*(1-1/F$1)*E139+(1-2*$O$4)*F139</f>
        <v>0.0284241705238166</v>
      </c>
      <c r="G140" s="10" t="n">
        <f aca="false">$O$4*(1+1/G$1)*H139+$O$4*(1-1/G$1)*F139+(1-2*$O$4)*G139</f>
        <v>0.0239610591819221</v>
      </c>
      <c r="H140" s="10" t="n">
        <f aca="false">$O$4*(1+1/H$1)*I139+$O$4*(1-1/H$1)*G139+(1-2*$O$4)*H139</f>
        <v>0.0190310987578184</v>
      </c>
      <c r="I140" s="10" t="n">
        <f aca="false">$O$4*(1+1/I$1)*J139+$O$4*(1-1/I$1)*H139+(1-2*$O$4)*I139</f>
        <v>0.0139029940707445</v>
      </c>
      <c r="J140" s="10" t="n">
        <f aca="false">$O$4*(1+1/J$1)*K139+$O$4*(1-1/J$1)*I139+(1-2*$O$4)*J139</f>
        <v>0.00885203235954616</v>
      </c>
      <c r="K140" s="10" t="n">
        <f aca="false">$O$4*(1+1/K$1)*L139+$O$4*(1-1/K$1)*J139+(1-2*$O$4)*K139</f>
        <v>0.0041407688762358</v>
      </c>
      <c r="L140" s="2" t="n">
        <f aca="false">L139</f>
        <v>0</v>
      </c>
      <c r="M140" s="18"/>
      <c r="Q140" s="4" t="n">
        <f aca="false">(B140*$B$3+C140*$C$3+D140*$D$3+E140*$E$3+F140*$F$3+G140*$G$3+H140*$H$3+I140*$I$3+J140*$J$3+K140*$K$3+L140*$L$3)/((4/3)*3.14*$L$2^3)</f>
        <v>0.0114208033480048</v>
      </c>
      <c r="R140" s="4" t="n">
        <f aca="false">(Q140-$L$5)/($B$5-$L$5)</f>
        <v>0.114208033480048</v>
      </c>
      <c r="S140" s="4" t="n">
        <f aca="false">A140/3600</f>
        <v>18.75</v>
      </c>
      <c r="T140" s="16" t="n">
        <f aca="false">$W$7*(Q139-Q140)/$O$2</f>
        <v>4.73985039495337E-007</v>
      </c>
    </row>
    <row r="141" customFormat="false" ht="12" hidden="false" customHeight="false" outlineLevel="0" collapsed="false">
      <c r="A141" s="1" t="n">
        <f aca="false">A140+$O$2</f>
        <v>68000</v>
      </c>
      <c r="B141" s="10" t="n">
        <f aca="false">6*$O$4*C140+(1-6*$O$4)*B140</f>
        <v>0.0369263512131812</v>
      </c>
      <c r="C141" s="10" t="n">
        <f aca="false">$O$4*(1+1/C$1)*D140+$O$4*(1-1/C$1)*B140+(1-2*$O$4)*C140</f>
        <v>0.0363357029615848</v>
      </c>
      <c r="D141" s="10" t="n">
        <f aca="false">$O$4*(1+1/D$1)*E140+$O$4*(1-1/D$1)*C140+(1-2*$O$4)*D140</f>
        <v>0.0345904174262362</v>
      </c>
      <c r="E141" s="10" t="n">
        <f aca="false">$O$4*(1+1/E$1)*F140+$O$4*(1-1/E$1)*D140+(1-2*$O$4)*E140</f>
        <v>0.0317870770662947</v>
      </c>
      <c r="F141" s="10" t="n">
        <f aca="false">$O$4*(1+1/F$1)*G140+$O$4*(1-1/F$1)*E140+(1-2*$O$4)*F140</f>
        <v>0.028078551725382</v>
      </c>
      <c r="G141" s="10" t="n">
        <f aca="false">$O$4*(1+1/G$1)*H140+$O$4*(1-1/G$1)*F140+(1-2*$O$4)*G140</f>
        <v>0.023667876252496</v>
      </c>
      <c r="H141" s="10" t="n">
        <f aca="false">$O$4*(1+1/H$1)*I140+$O$4*(1-1/H$1)*G140+(1-2*$O$4)*H140</f>
        <v>0.0187967877017976</v>
      </c>
      <c r="I141" s="10" t="n">
        <f aca="false">$O$4*(1+1/I$1)*J140+$O$4*(1-1/I$1)*H140+(1-2*$O$4)*I140</f>
        <v>0.0137308678999027</v>
      </c>
      <c r="J141" s="10" t="n">
        <f aca="false">$O$4*(1+1/J$1)*K140+$O$4*(1-1/J$1)*I140+(1-2*$O$4)*J140</f>
        <v>0.00874195986936796</v>
      </c>
      <c r="K141" s="10" t="n">
        <f aca="false">$O$4*(1+1/K$1)*L140+$O$4*(1-1/K$1)*J140+(1-2*$O$4)*K140</f>
        <v>0.00408913580823753</v>
      </c>
      <c r="L141" s="2" t="n">
        <f aca="false">L140</f>
        <v>0</v>
      </c>
      <c r="M141" s="18"/>
      <c r="Q141" s="4" t="n">
        <f aca="false">(B141*$B$3+C141*$C$3+D141*$D$3+E141*$E$3+F141*$F$3+G141*$G$3+H141*$H$3+I141*$I$3+J141*$J$3+K141*$K$3+L141*$L$3)/((4/3)*3.14*$L$2^3)</f>
        <v>0.0112803817380248</v>
      </c>
      <c r="R141" s="4" t="n">
        <f aca="false">(Q141-$L$5)/($B$5-$L$5)</f>
        <v>0.112803817380248</v>
      </c>
      <c r="S141" s="4" t="n">
        <f aca="false">A141/3600</f>
        <v>18.8888888888889</v>
      </c>
      <c r="T141" s="16" t="n">
        <f aca="false">$W$7*(Q140-Q141)/$O$2</f>
        <v>4.68072033266946E-007</v>
      </c>
    </row>
    <row r="142" customFormat="false" ht="12" hidden="false" customHeight="false" outlineLevel="0" collapsed="false">
      <c r="A142" s="1" t="n">
        <f aca="false">A141+$O$2</f>
        <v>68500</v>
      </c>
      <c r="B142" s="10" t="n">
        <f aca="false">6*$O$4*C141+(1-6*$O$4)*B141</f>
        <v>0.0364833650244839</v>
      </c>
      <c r="C142" s="10" t="n">
        <f aca="false">$O$4*(1+1/C$1)*D141+$O$4*(1-1/C$1)*B141+(1-2*$O$4)*C141</f>
        <v>0.0358993815777477</v>
      </c>
      <c r="D142" s="10" t="n">
        <f aca="false">$O$4*(1+1/D$1)*E141+$O$4*(1-1/D$1)*C141+(1-2*$O$4)*D141</f>
        <v>0.0341738714547065</v>
      </c>
      <c r="E142" s="10" t="n">
        <f aca="false">$O$4*(1+1/E$1)*F141+$O$4*(1-1/E$1)*D141+(1-2*$O$4)*E141</f>
        <v>0.0314026012061377</v>
      </c>
      <c r="F142" s="10" t="n">
        <f aca="false">$O$4*(1+1/F$1)*G141+$O$4*(1-1/F$1)*E141+(1-2*$O$4)*F141</f>
        <v>0.0277370579334542</v>
      </c>
      <c r="G142" s="10" t="n">
        <f aca="false">$O$4*(1+1/G$1)*H141+$O$4*(1-1/G$1)*F141+(1-2*$O$4)*G141</f>
        <v>0.0233782805171799</v>
      </c>
      <c r="H142" s="10" t="n">
        <f aca="false">$O$4*(1+1/H$1)*I141+$O$4*(1-1/H$1)*G141+(1-2*$O$4)*H141</f>
        <v>0.0185654127880524</v>
      </c>
      <c r="I142" s="10" t="n">
        <f aca="false">$O$4*(1+1/I$1)*J141+$O$4*(1-1/I$1)*H141+(1-2*$O$4)*I141</f>
        <v>0.013560943874315</v>
      </c>
      <c r="J142" s="10" t="n">
        <f aca="false">$O$4*(1+1/J$1)*K141+$O$4*(1-1/J$1)*I141+(1-2*$O$4)*J141</f>
        <v>0.00863331830161123</v>
      </c>
      <c r="K142" s="10" t="n">
        <f aca="false">$O$4*(1+1/K$1)*L141+$O$4*(1-1/K$1)*J141+(1-2*$O$4)*K141</f>
        <v>0.00403818073055237</v>
      </c>
      <c r="L142" s="2" t="n">
        <f aca="false">L141</f>
        <v>0</v>
      </c>
      <c r="M142" s="18"/>
      <c r="Q142" s="4" t="n">
        <f aca="false">(B142*$B$3+C142*$C$3+D142*$D$3+E142*$E$3+F142*$F$3+G142*$G$3+H142*$H$3+I142*$I$3+J142*$J$3+K142*$K$3+L142*$L$3)/((4/3)*3.14*$L$2^3)</f>
        <v>0.0111417106991413</v>
      </c>
      <c r="R142" s="4" t="n">
        <f aca="false">(Q142-$L$5)/($B$5-$L$5)</f>
        <v>0.111417106991413</v>
      </c>
      <c r="S142" s="4" t="n">
        <f aca="false">A142/3600</f>
        <v>19.0277777777778</v>
      </c>
      <c r="T142" s="16" t="n">
        <f aca="false">$W$7*(Q141-Q142)/$O$2</f>
        <v>4.622367962783E-007</v>
      </c>
    </row>
    <row r="143" customFormat="false" ht="12" hidden="false" customHeight="false" outlineLevel="0" collapsed="false">
      <c r="A143" s="1" t="n">
        <f aca="false">A142+$O$2</f>
        <v>69000</v>
      </c>
      <c r="B143" s="10" t="n">
        <f aca="false">6*$O$4*C142+(1-6*$O$4)*B142</f>
        <v>0.0360453774394318</v>
      </c>
      <c r="C143" s="10" t="n">
        <f aca="false">$O$4*(1+1/C$1)*D142+$O$4*(1-1/C$1)*B142+(1-2*$O$4)*C142</f>
        <v>0.0354680040469874</v>
      </c>
      <c r="D143" s="10" t="n">
        <f aca="false">$O$4*(1+1/D$1)*E142+$O$4*(1-1/D$1)*C142+(1-2*$O$4)*D142</f>
        <v>0.0337621026657899</v>
      </c>
      <c r="E143" s="10" t="n">
        <f aca="false">$O$4*(1+1/E$1)*F142+$O$4*(1-1/E$1)*D142+(1-2*$O$4)*E142</f>
        <v>0.0310226165147379</v>
      </c>
      <c r="F143" s="10" t="n">
        <f aca="false">$O$4*(1+1/F$1)*G142+$O$4*(1-1/F$1)*E142+(1-2*$O$4)*F142</f>
        <v>0.0273996436439754</v>
      </c>
      <c r="G143" s="10" t="n">
        <f aca="false">$O$4*(1+1/G$1)*H142+$O$4*(1-1/G$1)*F142+(1-2*$O$4)*G142</f>
        <v>0.0230922280994382</v>
      </c>
      <c r="H143" s="10" t="n">
        <f aca="false">$O$4*(1+1/H$1)*I142+$O$4*(1-1/H$1)*G142+(1-2*$O$4)*H142</f>
        <v>0.0183369347932498</v>
      </c>
      <c r="I143" s="10" t="n">
        <f aca="false">$O$4*(1+1/I$1)*J142+$O$4*(1-1/I$1)*H142+(1-2*$O$4)*I142</f>
        <v>0.0133931904618292</v>
      </c>
      <c r="J143" s="10" t="n">
        <f aca="false">$O$4*(1+1/J$1)*K142+$O$4*(1-1/J$1)*I142+(1-2*$O$4)*J142</f>
        <v>0.00852608612769555</v>
      </c>
      <c r="K143" s="10" t="n">
        <f aca="false">$O$4*(1+1/K$1)*L142+$O$4*(1-1/K$1)*J142+(1-2*$O$4)*K142</f>
        <v>0.00398789313698219</v>
      </c>
      <c r="L143" s="2" t="n">
        <f aca="false">L142</f>
        <v>0</v>
      </c>
      <c r="M143" s="18"/>
      <c r="Q143" s="4" t="n">
        <f aca="false">(B143*$B$3+C143*$C$3+D143*$D$3+E143*$E$3+F143*$F$3+G143*$G$3+H143*$H$3+I143*$I$3+J143*$J$3+K143*$K$3+L143*$L$3)/((4/3)*3.14*$L$2^3)</f>
        <v>0.0110047672638137</v>
      </c>
      <c r="R143" s="4" t="n">
        <f aca="false">(Q143-$L$5)/($B$5-$L$5)</f>
        <v>0.110047672638137</v>
      </c>
      <c r="S143" s="4" t="n">
        <f aca="false">A143/3600</f>
        <v>19.1666666666667</v>
      </c>
      <c r="T143" s="16" t="n">
        <f aca="false">$W$7*(Q142-Q143)/$O$2</f>
        <v>4.56478117758461E-007</v>
      </c>
    </row>
    <row r="144" customFormat="false" ht="12" hidden="false" customHeight="false" outlineLevel="0" collapsed="false">
      <c r="A144" s="1" t="n">
        <f aca="false">A143+$O$2</f>
        <v>69500</v>
      </c>
      <c r="B144" s="10" t="n">
        <f aca="false">6*$O$4*C143+(1-6*$O$4)*B143</f>
        <v>0.0356123473950985</v>
      </c>
      <c r="C144" s="10" t="n">
        <f aca="false">$O$4*(1+1/C$1)*D143+$O$4*(1-1/C$1)*B143+(1-2*$O$4)*C143</f>
        <v>0.035041528701688</v>
      </c>
      <c r="D144" s="10" t="n">
        <f aca="false">$O$4*(1+1/D$1)*E143+$O$4*(1-1/D$1)*C143+(1-2*$O$4)*D143</f>
        <v>0.0333550678487925</v>
      </c>
      <c r="E144" s="10" t="n">
        <f aca="false">$O$4*(1+1/E$1)*F143+$O$4*(1-1/E$1)*D143+(1-2*$O$4)*E143</f>
        <v>0.0306470782155318</v>
      </c>
      <c r="F144" s="10" t="n">
        <f aca="false">$O$4*(1+1/F$1)*G143+$O$4*(1-1/F$1)*E143+(1-2*$O$4)*F143</f>
        <v>0.0270662636717754</v>
      </c>
      <c r="G144" s="10" t="n">
        <f aca="false">$O$4*(1+1/G$1)*H143+$O$4*(1-1/G$1)*F143+(1-2*$O$4)*G143</f>
        <v>0.0228096756579636</v>
      </c>
      <c r="H144" s="10" t="n">
        <f aca="false">$O$4*(1+1/H$1)*I143+$O$4*(1-1/H$1)*G143+(1-2*$O$4)*H143</f>
        <v>0.0181113151309789</v>
      </c>
      <c r="I144" s="10" t="n">
        <f aca="false">$O$4*(1+1/I$1)*J143+$O$4*(1-1/I$1)*H143+(1-2*$O$4)*I143</f>
        <v>0.0132275767353194</v>
      </c>
      <c r="J144" s="10" t="n">
        <f aca="false">$O$4*(1+1/J$1)*K143+$O$4*(1-1/J$1)*I143+(1-2*$O$4)*J143</f>
        <v>0.00842024227492235</v>
      </c>
      <c r="K144" s="10" t="n">
        <f aca="false">$O$4*(1+1/K$1)*L143+$O$4*(1-1/K$1)*J143+(1-2*$O$4)*K143</f>
        <v>0.00393826275581393</v>
      </c>
      <c r="L144" s="2" t="n">
        <f aca="false">L143</f>
        <v>0</v>
      </c>
      <c r="M144" s="18"/>
      <c r="Q144" s="4" t="n">
        <f aca="false">(B144*$B$3+C144*$C$3+D144*$D$3+E144*$E$3+F144*$F$3+G144*$G$3+H144*$H$3+I144*$I$3+J144*$J$3+K144*$K$3+L144*$L$3)/((4/3)*3.14*$L$2^3)</f>
        <v>0.0108695288195606</v>
      </c>
      <c r="R144" s="4" t="n">
        <f aca="false">(Q144-$L$5)/($B$5-$L$5)</f>
        <v>0.108695288195606</v>
      </c>
      <c r="S144" s="4" t="n">
        <f aca="false">A144/3600</f>
        <v>19.3055555555556</v>
      </c>
      <c r="T144" s="16" t="n">
        <f aca="false">$W$7*(Q143-Q144)/$O$2</f>
        <v>4.50794814177222E-007</v>
      </c>
    </row>
    <row r="145" customFormat="false" ht="12" hidden="false" customHeight="false" outlineLevel="0" collapsed="false">
      <c r="A145" s="1" t="n">
        <f aca="false">A144+$O$2</f>
        <v>70000</v>
      </c>
      <c r="B145" s="10" t="n">
        <f aca="false">6*$O$4*C144+(1-6*$O$4)*B144</f>
        <v>0.0351842333750406</v>
      </c>
      <c r="C145" s="10" t="n">
        <f aca="false">$O$4*(1+1/C$1)*D144+$O$4*(1-1/C$1)*B144+(1-2*$O$4)*C144</f>
        <v>0.0346199134884642</v>
      </c>
      <c r="D145" s="10" t="n">
        <f aca="false">$O$4*(1+1/D$1)*E144+$O$4*(1-1/D$1)*C144+(1-2*$O$4)*D144</f>
        <v>0.0329527235958621</v>
      </c>
      <c r="E145" s="10" t="n">
        <f aca="false">$O$4*(1+1/E$1)*F144+$O$4*(1-1/E$1)*D144+(1-2*$O$4)*E144</f>
        <v>0.0302759415943441</v>
      </c>
      <c r="F145" s="10" t="n">
        <f aca="false">$O$4*(1+1/F$1)*G144+$O$4*(1-1/F$1)*E144+(1-2*$O$4)*F144</f>
        <v>0.0267368731580945</v>
      </c>
      <c r="G145" s="10" t="n">
        <f aca="false">$O$4*(1+1/G$1)*H144+$O$4*(1-1/G$1)*F144+(1-2*$O$4)*G144</f>
        <v>0.0225305803802971</v>
      </c>
      <c r="H145" s="10" t="n">
        <f aca="false">$O$4*(1+1/H$1)*I144+$O$4*(1-1/H$1)*G144+(1-2*$O$4)*H144</f>
        <v>0.0178885158365061</v>
      </c>
      <c r="I145" s="10" t="n">
        <f aca="false">$O$4*(1+1/I$1)*J144+$O$4*(1-1/I$1)*H144+(1-2*$O$4)*I144</f>
        <v>0.0130640723547977</v>
      </c>
      <c r="J145" s="10" t="n">
        <f aca="false">$O$4*(1+1/J$1)*K144+$O$4*(1-1/J$1)*I144+(1-2*$O$4)*J144</f>
        <v>0.00831576611165366</v>
      </c>
      <c r="K145" s="10" t="n">
        <f aca="false">$O$4*(1+1/K$1)*L144+$O$4*(1-1/K$1)*J144+(1-2*$O$4)*K144</f>
        <v>0.00388927954185182</v>
      </c>
      <c r="L145" s="2" t="n">
        <f aca="false">L144</f>
        <v>0</v>
      </c>
      <c r="M145" s="18"/>
      <c r="Q145" s="4" t="n">
        <f aca="false">(B145*$B$3+C145*$C$3+D145*$D$3+E145*$E$3+F145*$F$3+G145*$G$3+H145*$H$3+I145*$I$3+J145*$J$3+K145*$K$3+L145*$L$3)/((4/3)*3.14*$L$2^3)</f>
        <v>0.0107359731010666</v>
      </c>
      <c r="R145" s="4" t="n">
        <f aca="false">(Q145-$L$5)/($B$5-$L$5)</f>
        <v>0.107359731010666</v>
      </c>
      <c r="S145" s="4" t="n">
        <f aca="false">A145/3600</f>
        <v>19.4444444444444</v>
      </c>
      <c r="T145" s="16" t="n">
        <f aca="false">$W$7*(Q144-Q145)/$O$2</f>
        <v>4.4518572831318E-007</v>
      </c>
    </row>
    <row r="146" customFormat="false" ht="12" hidden="false" customHeight="false" outlineLevel="0" collapsed="false">
      <c r="A146" s="1" t="n">
        <f aca="false">A145+$O$2</f>
        <v>70500</v>
      </c>
      <c r="B146" s="10" t="n">
        <f aca="false">6*$O$4*C145+(1-6*$O$4)*B145</f>
        <v>0.0347609934601083</v>
      </c>
      <c r="C146" s="10" t="n">
        <f aca="false">$O$4*(1+1/C$1)*D145+$O$4*(1-1/C$1)*B145+(1-2*$O$4)*C145</f>
        <v>0.0342031160153136</v>
      </c>
      <c r="D146" s="10" t="n">
        <f aca="false">$O$4*(1+1/D$1)*E145+$O$4*(1-1/D$1)*C145+(1-2*$O$4)*D145</f>
        <v>0.0325550263388651</v>
      </c>
      <c r="E146" s="10" t="n">
        <f aca="false">$O$4*(1+1/E$1)*F145+$O$4*(1-1/E$1)*D145+(1-2*$O$4)*E145</f>
        <v>0.0299091620217624</v>
      </c>
      <c r="F146" s="10" t="n">
        <f aca="false">$O$4*(1+1/F$1)*G145+$O$4*(1-1/F$1)*E145+(1-2*$O$4)*F145</f>
        <v>0.0264114275774621</v>
      </c>
      <c r="G146" s="10" t="n">
        <f aca="false">$O$4*(1+1/G$1)*H145+$O$4*(1-1/G$1)*F145+(1-2*$O$4)*G145</f>
        <v>0.0222548999765082</v>
      </c>
      <c r="H146" s="10" t="n">
        <f aca="false">$O$4*(1+1/H$1)*I145+$O$4*(1-1/H$1)*G145+(1-2*$O$4)*H145</f>
        <v>0.0176684995520685</v>
      </c>
      <c r="I146" s="10" t="n">
        <f aca="false">$O$4*(1+1/I$1)*J145+$O$4*(1-1/I$1)*H145+(1-2*$O$4)*I145</f>
        <v>0.0129026475502459</v>
      </c>
      <c r="J146" s="10" t="n">
        <f aca="false">$O$4*(1+1/J$1)*K145+$O$4*(1-1/J$1)*I145+(1-2*$O$4)*J145</f>
        <v>0.00821263743311916</v>
      </c>
      <c r="K146" s="10" t="n">
        <f aca="false">$O$4*(1+1/K$1)*L145+$O$4*(1-1/K$1)*J145+(1-2*$O$4)*K145</f>
        <v>0.00384093366879483</v>
      </c>
      <c r="L146" s="2" t="n">
        <f aca="false">L145</f>
        <v>0</v>
      </c>
      <c r="M146" s="18"/>
      <c r="Q146" s="4" t="n">
        <f aca="false">(B146*$B$3+C146*$C$3+D146*$D$3+E146*$E$3+F146*$F$3+G146*$G$3+H146*$H$3+I146*$I$3+J146*$J$3+K146*$K$3+L146*$L$3)/((4/3)*3.14*$L$2^3)</f>
        <v>0.0106040781825578</v>
      </c>
      <c r="R146" s="4" t="n">
        <f aca="false">(Q146-$L$5)/($B$5-$L$5)</f>
        <v>0.106040781825578</v>
      </c>
      <c r="S146" s="4" t="n">
        <f aca="false">A146/3600</f>
        <v>19.5833333333333</v>
      </c>
      <c r="T146" s="16" t="n">
        <f aca="false">$W$7*(Q145-Q146)/$O$2</f>
        <v>4.39649728362658E-007</v>
      </c>
    </row>
    <row r="147" customFormat="false" ht="12" hidden="false" customHeight="false" outlineLevel="0" collapsed="false">
      <c r="A147" s="1" t="n">
        <f aca="false">A146+$O$2</f>
        <v>71000</v>
      </c>
      <c r="B147" s="10" t="n">
        <f aca="false">6*$O$4*C146+(1-6*$O$4)*B146</f>
        <v>0.0343425853765123</v>
      </c>
      <c r="C147" s="10" t="n">
        <f aca="false">$O$4*(1+1/C$1)*D146+$O$4*(1-1/C$1)*B146+(1-2*$O$4)*C146</f>
        <v>0.0337910935962015</v>
      </c>
      <c r="D147" s="10" t="n">
        <f aca="false">$O$4*(1+1/D$1)*E146+$O$4*(1-1/D$1)*C146+(1-2*$O$4)*D146</f>
        <v>0.0321619323841864</v>
      </c>
      <c r="E147" s="10" t="n">
        <f aca="false">$O$4*(1+1/E$1)*F146+$O$4*(1-1/E$1)*D146+(1-2*$O$4)*E146</f>
        <v>0.0295466949741375</v>
      </c>
      <c r="F147" s="10" t="n">
        <f aca="false">$O$4*(1+1/F$1)*G146+$O$4*(1-1/F$1)*E146+(1-2*$O$4)*F146</f>
        <v>0.0260898827439662</v>
      </c>
      <c r="G147" s="10" t="n">
        <f aca="false">$O$4*(1+1/G$1)*H146+$O$4*(1-1/G$1)*F146+(1-2*$O$4)*G146</f>
        <v>0.0219825926729376</v>
      </c>
      <c r="H147" s="10" t="n">
        <f aca="false">$O$4*(1+1/H$1)*I146+$O$4*(1-1/H$1)*G146+(1-2*$O$4)*H146</f>
        <v>0.0174512295126819</v>
      </c>
      <c r="I147" s="10" t="n">
        <f aca="false">$O$4*(1+1/I$1)*J146+$O$4*(1-1/I$1)*H146+(1-2*$O$4)*I146</f>
        <v>0.0127432731051373</v>
      </c>
      <c r="J147" s="10" t="n">
        <f aca="false">$O$4*(1+1/J$1)*K146+$O$4*(1-1/J$1)*I146+(1-2*$O$4)*J146</f>
        <v>0.00811083644782178</v>
      </c>
      <c r="K147" s="10" t="n">
        <f aca="false">$O$4*(1+1/K$1)*L146+$O$4*(1-1/K$1)*J146+(1-2*$O$4)*K146</f>
        <v>0.00379321552194269</v>
      </c>
      <c r="L147" s="2" t="n">
        <f aca="false">L146</f>
        <v>0</v>
      </c>
      <c r="M147" s="18"/>
      <c r="Q147" s="4" t="n">
        <f aca="false">(B147*$B$3+C147*$C$3+D147*$D$3+E147*$E$3+F147*$F$3+G147*$G$3+H147*$H$3+I147*$I$3+J147*$J$3+K147*$K$3+L147*$L$3)/((4/3)*3.14*$L$2^3)</f>
        <v>0.0104738224704318</v>
      </c>
      <c r="R147" s="4" t="n">
        <f aca="false">(Q147-$L$5)/($B$5-$L$5)</f>
        <v>0.104738224704318</v>
      </c>
      <c r="S147" s="4" t="n">
        <f aca="false">A147/3600</f>
        <v>19.7222222222222</v>
      </c>
      <c r="T147" s="16" t="n">
        <f aca="false">$W$7*(Q146-Q147)/$O$2</f>
        <v>4.34185707086845E-007</v>
      </c>
    </row>
    <row r="148" customFormat="false" ht="12" hidden="false" customHeight="false" outlineLevel="0" collapsed="false">
      <c r="A148" s="1" t="n">
        <f aca="false">A147+$O$2</f>
        <v>71500</v>
      </c>
      <c r="B148" s="10" t="n">
        <f aca="false">6*$O$4*C147+(1-6*$O$4)*B147</f>
        <v>0.0339289665412792</v>
      </c>
      <c r="C148" s="10" t="n">
        <f aca="false">$O$4*(1+1/C$1)*D147+$O$4*(1-1/C$1)*B147+(1-2*$O$4)*C147</f>
        <v>0.0333838032931977</v>
      </c>
      <c r="D148" s="10" t="n">
        <f aca="false">$O$4*(1+1/D$1)*E147+$O$4*(1-1/D$1)*C147+(1-2*$O$4)*D147</f>
        <v>0.0317733979455532</v>
      </c>
      <c r="E148" s="10" t="n">
        <f aca="false">$O$4*(1+1/E$1)*F147+$O$4*(1-1/E$1)*D147+(1-2*$O$4)*E147</f>
        <v>0.0291884960532797</v>
      </c>
      <c r="F148" s="10" t="n">
        <f aca="false">$O$4*(1+1/F$1)*G147+$O$4*(1-1/F$1)*E147+(1-2*$O$4)*F147</f>
        <v>0.0257721948169465</v>
      </c>
      <c r="G148" s="10" t="n">
        <f aca="false">$O$4*(1+1/G$1)*H147+$O$4*(1-1/G$1)*F147+(1-2*$O$4)*G147</f>
        <v>0.0217136172060021</v>
      </c>
      <c r="H148" s="10" t="n">
        <f aca="false">$O$4*(1+1/H$1)*I147+$O$4*(1-1/H$1)*G147+(1-2*$O$4)*H147</f>
        <v>0.0172366695324416</v>
      </c>
      <c r="I148" s="10" t="n">
        <f aca="false">$O$4*(1+1/I$1)*J147+$O$4*(1-1/I$1)*H147+(1-2*$O$4)*I147</f>
        <v>0.0125859203406149</v>
      </c>
      <c r="J148" s="10" t="n">
        <f aca="false">$O$4*(1+1/J$1)*K147+$O$4*(1-1/J$1)*I147+(1-2*$O$4)*J147</f>
        <v>0.00801034376451392</v>
      </c>
      <c r="K148" s="10" t="n">
        <f aca="false">$O$4*(1+1/K$1)*L147+$O$4*(1-1/K$1)*J147+(1-2*$O$4)*K147</f>
        <v>0.003746115691215</v>
      </c>
      <c r="L148" s="2" t="n">
        <f aca="false">L147</f>
        <v>0</v>
      </c>
      <c r="M148" s="18"/>
      <c r="Q148" s="4" t="n">
        <f aca="false">(B148*$B$3+C148*$C$3+D148*$D$3+E148*$E$3+F148*$F$3+G148*$G$3+H148*$H$3+I148*$I$3+J148*$J$3+K148*$K$3+L148*$L$3)/((4/3)*3.14*$L$2^3)</f>
        <v>0.010345184696133</v>
      </c>
      <c r="R148" s="4" t="n">
        <f aca="false">(Q148-$L$5)/($B$5-$L$5)</f>
        <v>0.10345184696133</v>
      </c>
      <c r="S148" s="4" t="n">
        <f aca="false">A148/3600</f>
        <v>19.8611111111111</v>
      </c>
      <c r="T148" s="16" t="n">
        <f aca="false">$W$7*(Q147-Q148)/$O$2</f>
        <v>4.28792580995947E-007</v>
      </c>
    </row>
    <row r="149" customFormat="false" ht="12" hidden="false" customHeight="false" outlineLevel="0" collapsed="false">
      <c r="A149" s="1" t="n">
        <f aca="false">A148+$O$2</f>
        <v>72000</v>
      </c>
      <c r="B149" s="10" t="n">
        <f aca="false">6*$O$4*C148+(1-6*$O$4)*B148</f>
        <v>0.0335200941052181</v>
      </c>
      <c r="C149" s="10" t="n">
        <f aca="false">$O$4*(1+1/C$1)*D148+$O$4*(1-1/C$1)*B148+(1-2*$O$4)*C148</f>
        <v>0.0329812019562866</v>
      </c>
      <c r="D149" s="10" t="n">
        <f aca="false">$O$4*(1+1/D$1)*E148+$O$4*(1-1/D$1)*C148+(1-2*$O$4)*D148</f>
        <v>0.0313893791749797</v>
      </c>
      <c r="E149" s="10" t="n">
        <f aca="false">$O$4*(1+1/E$1)*F148+$O$4*(1-1/E$1)*D148+(1-2*$O$4)*E148</f>
        <v>0.0288345210049136</v>
      </c>
      <c r="F149" s="10" t="n">
        <f aca="false">$O$4*(1+1/F$1)*G148+$O$4*(1-1/F$1)*E148+(1-2*$O$4)*F148</f>
        <v>0.0254583203061427</v>
      </c>
      <c r="G149" s="10" t="n">
        <f aca="false">$O$4*(1+1/G$1)*H148+$O$4*(1-1/G$1)*F148+(1-2*$O$4)*G148</f>
        <v>0.0214479328160625</v>
      </c>
      <c r="H149" s="10" t="n">
        <f aca="false">$O$4*(1+1/H$1)*I148+$O$4*(1-1/H$1)*G148+(1-2*$O$4)*H148</f>
        <v>0.0170247839912961</v>
      </c>
      <c r="I149" s="10" t="n">
        <f aca="false">$O$4*(1+1/I$1)*J148+$O$4*(1-1/I$1)*H148+(1-2*$O$4)*I148</f>
        <v>0.0124305611002962</v>
      </c>
      <c r="J149" s="10" t="n">
        <f aca="false">$O$4*(1+1/J$1)*K148+$O$4*(1-1/J$1)*I148+(1-2*$O$4)*J148</f>
        <v>0.00791114037971731</v>
      </c>
      <c r="K149" s="10" t="n">
        <f aca="false">$O$4*(1+1/K$1)*L148+$O$4*(1-1/K$1)*J148+(1-2*$O$4)*K148</f>
        <v>0.00369962496446835</v>
      </c>
      <c r="L149" s="2" t="n">
        <f aca="false">L148</f>
        <v>0</v>
      </c>
      <c r="M149" s="18"/>
      <c r="Q149" s="4" t="n">
        <f aca="false">(B149*$B$3+C149*$C$3+D149*$D$3+E149*$E$3+F149*$F$3+G149*$G$3+H149*$H$3+I149*$I$3+J149*$J$3+K149*$K$3+L149*$L$3)/((4/3)*3.14*$L$2^3)</f>
        <v>0.0102181439092626</v>
      </c>
      <c r="R149" s="4" t="n">
        <f aca="false">(Q149-$L$5)/($B$5-$L$5)</f>
        <v>0.102181439092626</v>
      </c>
      <c r="S149" s="4" t="n">
        <f aca="false">A149/3600</f>
        <v>20</v>
      </c>
      <c r="T149" s="16" t="n">
        <f aca="false">$W$7*(Q148-Q149)/$O$2</f>
        <v>4.23469289568048E-007</v>
      </c>
    </row>
    <row r="150" customFormat="false" ht="12" hidden="false" customHeight="false" outlineLevel="0" collapsed="false">
      <c r="A150" s="1" t="n">
        <f aca="false">A149+$O$2</f>
        <v>72500</v>
      </c>
      <c r="B150" s="10" t="n">
        <f aca="false">6*$O$4*C149+(1-6*$O$4)*B149</f>
        <v>0.0331159249935195</v>
      </c>
      <c r="C150" s="10" t="n">
        <f aca="false">$O$4*(1+1/C$1)*D149+$O$4*(1-1/C$1)*B149+(1-2*$O$4)*C149</f>
        <v>0.0325832462609599</v>
      </c>
      <c r="D150" s="10" t="n">
        <f aca="false">$O$4*(1+1/D$1)*E149+$O$4*(1-1/D$1)*C149+(1-2*$O$4)*D149</f>
        <v>0.031009832191924</v>
      </c>
      <c r="E150" s="10" t="n">
        <f aca="false">$O$4*(1+1/E$1)*F149+$O$4*(1-1/E$1)*D149+(1-2*$O$4)*E149</f>
        <v>0.0284847257359573</v>
      </c>
      <c r="F150" s="10" t="n">
        <f aca="false">$O$4*(1+1/F$1)*G149+$O$4*(1-1/F$1)*E149+(1-2*$O$4)*F149</f>
        <v>0.0251482160763274</v>
      </c>
      <c r="G150" s="10" t="n">
        <f aca="false">$O$4*(1+1/G$1)*H149+$O$4*(1-1/G$1)*F149+(1-2*$O$4)*G149</f>
        <v>0.0211854992413556</v>
      </c>
      <c r="H150" s="10" t="n">
        <f aca="false">$O$4*(1+1/H$1)*I149+$O$4*(1-1/H$1)*G149+(1-2*$O$4)*H149</f>
        <v>0.0168155378222718</v>
      </c>
      <c r="I150" s="10" t="n">
        <f aca="false">$O$4*(1+1/I$1)*J149+$O$4*(1-1/I$1)*H149+(1-2*$O$4)*I149</f>
        <v>0.0122771677356778</v>
      </c>
      <c r="J150" s="10" t="n">
        <f aca="false">$O$4*(1+1/J$1)*K149+$O$4*(1-1/J$1)*I149+(1-2*$O$4)*J149</f>
        <v>0.00781320766576124</v>
      </c>
      <c r="K150" s="10" t="n">
        <f aca="false">$O$4*(1+1/K$1)*L149+$O$4*(1-1/K$1)*J149+(1-2*$O$4)*K149</f>
        <v>0.00365373432109763</v>
      </c>
      <c r="L150" s="2" t="n">
        <f aca="false">L149</f>
        <v>0</v>
      </c>
      <c r="M150" s="18"/>
      <c r="Q150" s="4" t="n">
        <f aca="false">(B150*$B$3+C150*$C$3+D150*$D$3+E150*$E$3+F150*$F$3+G150*$G$3+H150*$H$3+I150*$I$3+J150*$J$3+K150*$K$3+L150*$L$3)/((4/3)*3.14*$L$2^3)</f>
        <v>0.0100926794709121</v>
      </c>
      <c r="R150" s="4" t="n">
        <f aca="false">(Q150-$L$5)/($B$5-$L$5)</f>
        <v>0.100926794709121</v>
      </c>
      <c r="S150" s="4" t="n">
        <f aca="false">A150/3600</f>
        <v>20.1388888888889</v>
      </c>
      <c r="T150" s="16" t="n">
        <f aca="false">$W$7*(Q149-Q150)/$O$2</f>
        <v>4.18214794501587E-007</v>
      </c>
    </row>
    <row r="151" customFormat="false" ht="12" hidden="false" customHeight="false" outlineLevel="0" collapsed="false">
      <c r="A151" s="1" t="n">
        <f aca="false">A150+$O$2</f>
        <v>73000</v>
      </c>
      <c r="B151" s="10" t="n">
        <f aca="false">6*$O$4*C150+(1-6*$O$4)*B150</f>
        <v>0.0327164159440998</v>
      </c>
      <c r="C151" s="10" t="n">
        <f aca="false">$O$4*(1+1/C$1)*D150+$O$4*(1-1/C$1)*B150+(1-2*$O$4)*C150</f>
        <v>0.0321898927437009</v>
      </c>
      <c r="D151" s="10" t="n">
        <f aca="false">$O$4*(1+1/D$1)*E150+$O$4*(1-1/D$1)*C150+(1-2*$O$4)*D150</f>
        <v>0.030634713110745</v>
      </c>
      <c r="E151" s="10" t="n">
        <f aca="false">$O$4*(1+1/E$1)*F150+$O$4*(1-1/E$1)*D150+(1-2*$O$4)*E150</f>
        <v>0.0281390663306829</v>
      </c>
      <c r="F151" s="10" t="n">
        <f aca="false">$O$4*(1+1/F$1)*G150+$O$4*(1-1/F$1)*E150+(1-2*$O$4)*F150</f>
        <v>0.0248418393514534</v>
      </c>
      <c r="G151" s="10" t="n">
        <f aca="false">$O$4*(1+1/G$1)*H150+$O$4*(1-1/G$1)*F150+(1-2*$O$4)*G150</f>
        <v>0.0209262767119902</v>
      </c>
      <c r="H151" s="10" t="n">
        <f aca="false">$O$4*(1+1/H$1)*I150+$O$4*(1-1/H$1)*G150+(1-2*$O$4)*H150</f>
        <v>0.0166088964991314</v>
      </c>
      <c r="I151" s="10" t="n">
        <f aca="false">$O$4*(1+1/I$1)*J150+$O$4*(1-1/I$1)*H150+(1-2*$O$4)*I150</f>
        <v>0.0121257130921105</v>
      </c>
      <c r="J151" s="10" t="n">
        <f aca="false">$O$4*(1+1/J$1)*K150+$O$4*(1-1/J$1)*I150+(1-2*$O$4)*J150</f>
        <v>0.00771652735931504</v>
      </c>
      <c r="K151" s="10" t="n">
        <f aca="false">$O$4*(1+1/K$1)*L150+$O$4*(1-1/K$1)*J150+(1-2*$O$4)*K150</f>
        <v>0.0036084349259078</v>
      </c>
      <c r="L151" s="2" t="n">
        <f aca="false">L150</f>
        <v>0</v>
      </c>
      <c r="M151" s="18"/>
      <c r="Q151" s="4" t="n">
        <f aca="false">(B151*$B$3+C151*$C$3+D151*$D$3+E151*$E$3+F151*$F$3+G151*$G$3+H151*$H$3+I151*$I$3+J151*$J$3+K151*$K$3+L151*$L$3)/((4/3)*3.14*$L$2^3)</f>
        <v>0.00996877104721229</v>
      </c>
      <c r="R151" s="4" t="n">
        <f aca="false">(Q151-$L$5)/($B$5-$L$5)</f>
        <v>0.0996877104721229</v>
      </c>
      <c r="S151" s="4" t="n">
        <f aca="false">A151/3600</f>
        <v>20.2777777777778</v>
      </c>
      <c r="T151" s="16" t="n">
        <f aca="false">$W$7*(Q150-Q151)/$O$2</f>
        <v>4.13028078999316E-007</v>
      </c>
    </row>
    <row r="152" customFormat="false" ht="12" hidden="false" customHeight="false" outlineLevel="0" collapsed="false">
      <c r="A152" s="1" t="n">
        <f aca="false">A151+$O$2</f>
        <v>73500</v>
      </c>
      <c r="B152" s="10" t="n">
        <f aca="false">6*$O$4*C151+(1-6*$O$4)*B151</f>
        <v>0.0323215235438006</v>
      </c>
      <c r="C152" s="10" t="n">
        <f aca="false">$O$4*(1+1/C$1)*D151+$O$4*(1-1/C$1)*B151+(1-2*$O$4)*C151</f>
        <v>0.0318010978354619</v>
      </c>
      <c r="D152" s="10" t="n">
        <f aca="false">$O$4*(1+1/D$1)*E151+$O$4*(1-1/D$1)*C151+(1-2*$O$4)*D151</f>
        <v>0.0302639780665431</v>
      </c>
      <c r="E152" s="10" t="n">
        <f aca="false">$O$4*(1+1/E$1)*F151+$O$4*(1-1/E$1)*D151+(1-2*$O$4)*E151</f>
        <v>0.0277974990658165</v>
      </c>
      <c r="F152" s="10" t="n">
        <f aca="false">$O$4*(1+1/F$1)*G151+$O$4*(1-1/F$1)*E151+(1-2*$O$4)*F151</f>
        <v>0.02453914771834</v>
      </c>
      <c r="G152" s="10" t="n">
        <f aca="false">$O$4*(1+1/G$1)*H151+$O$4*(1-1/G$1)*F151+(1-2*$O$4)*G151</f>
        <v>0.0206702259440077</v>
      </c>
      <c r="H152" s="10" t="n">
        <f aca="false">$O$4*(1+1/H$1)*I151+$O$4*(1-1/H$1)*G151+(1-2*$O$4)*H151</f>
        <v>0.016404826024447</v>
      </c>
      <c r="I152" s="10" t="n">
        <f aca="false">$O$4*(1+1/I$1)*J151+$O$4*(1-1/I$1)*H151+(1-2*$O$4)*I151</f>
        <v>0.0119761704953205</v>
      </c>
      <c r="J152" s="10" t="n">
        <f aca="false">$O$4*(1+1/J$1)*K151+$O$4*(1-1/J$1)*I151+(1-2*$O$4)*J151</f>
        <v>0.00762108155039165</v>
      </c>
      <c r="K152" s="10" t="n">
        <f aca="false">$O$4*(1+1/K$1)*L151+$O$4*(1-1/K$1)*J151+(1-2*$O$4)*K151</f>
        <v>0.00356371812324363</v>
      </c>
      <c r="L152" s="2" t="n">
        <f aca="false">L151</f>
        <v>0</v>
      </c>
      <c r="M152" s="18"/>
      <c r="Q152" s="4" t="n">
        <f aca="false">(B152*$B$3+C152*$C$3+D152*$D$3+E152*$E$3+F152*$F$3+G152*$G$3+H152*$H$3+I152*$I$3+J152*$J$3+K152*$K$3+L152*$L$3)/((4/3)*3.14*$L$2^3)</f>
        <v>0.0098463986030875</v>
      </c>
      <c r="R152" s="4" t="n">
        <f aca="false">(Q152-$L$5)/($B$5-$L$5)</f>
        <v>0.098463986030875</v>
      </c>
      <c r="S152" s="4" t="n">
        <f aca="false">A152/3600</f>
        <v>20.4166666666667</v>
      </c>
      <c r="T152" s="16" t="n">
        <f aca="false">$W$7*(Q151-Q152)/$O$2</f>
        <v>4.07908147082633E-007</v>
      </c>
    </row>
    <row r="153" customFormat="false" ht="12" hidden="false" customHeight="false" outlineLevel="0" collapsed="false">
      <c r="A153" s="1" t="n">
        <f aca="false">A152+$O$2</f>
        <v>74000</v>
      </c>
      <c r="B153" s="10" t="n">
        <f aca="false">6*$O$4*C152+(1-6*$O$4)*B152</f>
        <v>0.0319312042625466</v>
      </c>
      <c r="C153" s="10" t="n">
        <f aca="false">$O$4*(1+1/C$1)*D152+$O$4*(1-1/C$1)*B152+(1-2*$O$4)*C152</f>
        <v>0.0314168178932322</v>
      </c>
      <c r="D153" s="10" t="n">
        <f aca="false">$O$4*(1+1/D$1)*E152+$O$4*(1-1/D$1)*C152+(1-2*$O$4)*D152</f>
        <v>0.0298975832394643</v>
      </c>
      <c r="E153" s="10" t="n">
        <f aca="false">$O$4*(1+1/E$1)*F152+$O$4*(1-1/E$1)*D152+(1-2*$O$4)*E152</f>
        <v>0.027459980424631</v>
      </c>
      <c r="F153" s="10" t="n">
        <f aca="false">$O$4*(1+1/F$1)*G152+$O$4*(1-1/F$1)*E152+(1-2*$O$4)*F152</f>
        <v>0.0242400991299265</v>
      </c>
      <c r="G153" s="10" t="n">
        <f aca="false">$O$4*(1+1/G$1)*H152+$O$4*(1-1/G$1)*F152+(1-2*$O$4)*G152</f>
        <v>0.0204173081335068</v>
      </c>
      <c r="H153" s="10" t="n">
        <f aca="false">$O$4*(1+1/H$1)*I152+$O$4*(1-1/H$1)*G152+(1-2*$O$4)*H152</f>
        <v>0.0162032929180703</v>
      </c>
      <c r="I153" s="10" t="n">
        <f aca="false">$O$4*(1+1/I$1)*J152+$O$4*(1-1/I$1)*H152+(1-2*$O$4)*I152</f>
        <v>0.0118285137384514</v>
      </c>
      <c r="J153" s="10" t="n">
        <f aca="false">$O$4*(1+1/J$1)*K152+$O$4*(1-1/J$1)*I152+(1-2*$O$4)*J152</f>
        <v>0.00752685267180055</v>
      </c>
      <c r="K153" s="10" t="n">
        <f aca="false">$O$4*(1+1/K$1)*L152+$O$4*(1-1/K$1)*J152+(1-2*$O$4)*K152</f>
        <v>0.00351957543136513</v>
      </c>
      <c r="L153" s="2" t="n">
        <f aca="false">L152</f>
        <v>0</v>
      </c>
      <c r="M153" s="18"/>
      <c r="Q153" s="4" t="n">
        <f aca="false">(B153*$B$3+C153*$C$3+D153*$D$3+E153*$E$3+F153*$F$3+G153*$G$3+H153*$H$3+I153*$I$3+J153*$J$3+K153*$K$3+L153*$L$3)/((4/3)*3.14*$L$2^3)</f>
        <v>0.00972554239620709</v>
      </c>
      <c r="R153" s="4" t="n">
        <f aca="false">(Q153-$L$5)/($B$5-$L$5)</f>
        <v>0.0972554239620709</v>
      </c>
      <c r="S153" s="4" t="n">
        <f aca="false">A153/3600</f>
        <v>20.5555555555556</v>
      </c>
      <c r="T153" s="16" t="n">
        <f aca="false">$W$7*(Q152-Q153)/$O$2</f>
        <v>4.02854022934704E-007</v>
      </c>
    </row>
    <row r="154" customFormat="false" ht="12" hidden="false" customHeight="false" outlineLevel="0" collapsed="false">
      <c r="A154" s="1" t="n">
        <f aca="false">A153+$O$2</f>
        <v>74500</v>
      </c>
      <c r="B154" s="10" t="n">
        <f aca="false">6*$O$4*C153+(1-6*$O$4)*B153</f>
        <v>0.0315454144855608</v>
      </c>
      <c r="C154" s="10" t="n">
        <f aca="false">$O$4*(1+1/C$1)*D153+$O$4*(1-1/C$1)*B153+(1-2*$O$4)*C153</f>
        <v>0.0310370092297902</v>
      </c>
      <c r="D154" s="10" t="n">
        <f aca="false">$O$4*(1+1/D$1)*E153+$O$4*(1-1/D$1)*C153+(1-2*$O$4)*D153</f>
        <v>0.0295354848775435</v>
      </c>
      <c r="E154" s="10" t="n">
        <f aca="false">$O$4*(1+1/E$1)*F153+$O$4*(1-1/E$1)*D153+(1-2*$O$4)*E153</f>
        <v>0.027126467110083</v>
      </c>
      <c r="F154" s="10" t="n">
        <f aca="false">$O$4*(1+1/F$1)*G153+$O$4*(1-1/F$1)*E153+(1-2*$O$4)*F153</f>
        <v>0.0239446519081145</v>
      </c>
      <c r="G154" s="10" t="n">
        <f aca="false">$O$4*(1+1/G$1)*H153+$O$4*(1-1/G$1)*F153+(1-2*$O$4)*G153</f>
        <v>0.0201674849508333</v>
      </c>
      <c r="H154" s="10" t="n">
        <f aca="false">$O$4*(1+1/H$1)*I153+$O$4*(1-1/H$1)*G153+(1-2*$O$4)*H153</f>
        <v>0.0160042642059838</v>
      </c>
      <c r="I154" s="10" t="n">
        <f aca="false">$O$4*(1+1/I$1)*J153+$O$4*(1-1/I$1)*H153+(1-2*$O$4)*I153</f>
        <v>0.0116827170696033</v>
      </c>
      <c r="J154" s="10" t="n">
        <f aca="false">$O$4*(1+1/J$1)*K153+$O$4*(1-1/J$1)*I153+(1-2*$O$4)*J153</f>
        <v>0.00743382348902925</v>
      </c>
      <c r="K154" s="10" t="n">
        <f aca="false">$O$4*(1+1/K$1)*L153+$O$4*(1-1/K$1)*J153+(1-2*$O$4)*K153</f>
        <v>0.00347599853705724</v>
      </c>
      <c r="L154" s="2" t="n">
        <f aca="false">L153</f>
        <v>0</v>
      </c>
      <c r="M154" s="18"/>
      <c r="Q154" s="4" t="n">
        <f aca="false">(B154*$B$3+C154*$C$3+D154*$D$3+E154*$E$3+F154*$F$3+G154*$G$3+H154*$H$3+I154*$I$3+J154*$J$3+K154*$K$3+L154*$L$3)/((4/3)*3.14*$L$2^3)</f>
        <v>0.00960618297112578</v>
      </c>
      <c r="R154" s="4" t="n">
        <f aca="false">(Q154-$L$5)/($B$5-$L$5)</f>
        <v>0.0960618297112578</v>
      </c>
      <c r="S154" s="4" t="n">
        <f aca="false">A154/3600</f>
        <v>20.6944444444444</v>
      </c>
      <c r="T154" s="16" t="n">
        <f aca="false">$W$7*(Q153-Q154)/$O$2</f>
        <v>3.97864750271004E-007</v>
      </c>
    </row>
    <row r="155" customFormat="false" ht="12" hidden="false" customHeight="false" outlineLevel="0" collapsed="false">
      <c r="A155" s="1" t="n">
        <f aca="false">A154+$O$2</f>
        <v>75000</v>
      </c>
      <c r="B155" s="10" t="n">
        <f aca="false">6*$O$4*C154+(1-6*$O$4)*B154</f>
        <v>0.0311641105437329</v>
      </c>
      <c r="C155" s="10" t="n">
        <f aca="false">$O$4*(1+1/C$1)*D154+$O$4*(1-1/C$1)*B154+(1-2*$O$4)*C154</f>
        <v>0.0306616281417286</v>
      </c>
      <c r="D155" s="10" t="n">
        <f aca="false">$O$4*(1+1/D$1)*E154+$O$4*(1-1/D$1)*C154+(1-2*$O$4)*D154</f>
        <v>0.0291776393181601</v>
      </c>
      <c r="E155" s="10" t="n">
        <f aca="false">$O$4*(1+1/E$1)*F154+$O$4*(1-1/E$1)*D154+(1-2*$O$4)*E154</f>
        <v>0.0267969160570433</v>
      </c>
      <c r="F155" s="10" t="n">
        <f aca="false">$O$4*(1+1/F$1)*G154+$O$4*(1-1/F$1)*E154+(1-2*$O$4)*F154</f>
        <v>0.0236527647462238</v>
      </c>
      <c r="G155" s="10" t="n">
        <f aca="false">$O$4*(1+1/G$1)*H154+$O$4*(1-1/G$1)*F154+(1-2*$O$4)*G154</f>
        <v>0.019920718534834</v>
      </c>
      <c r="H155" s="10" t="n">
        <f aca="false">$O$4*(1+1/H$1)*I154+$O$4*(1-1/H$1)*G154+(1-2*$O$4)*H154</f>
        <v>0.0158077074095168</v>
      </c>
      <c r="I155" s="10" t="n">
        <f aca="false">$O$4*(1+1/I$1)*J154+$O$4*(1-1/I$1)*H154+(1-2*$O$4)*I154</f>
        <v>0.0115387551798478</v>
      </c>
      <c r="J155" s="10" t="n">
        <f aca="false">$O$4*(1+1/J$1)*K154+$O$4*(1-1/J$1)*I154+(1-2*$O$4)*J154</f>
        <v>0.00734197709053347</v>
      </c>
      <c r="K155" s="10" t="n">
        <f aca="false">$O$4*(1+1/K$1)*L154+$O$4*(1-1/K$1)*J154+(1-2*$O$4)*K154</f>
        <v>0.00343297929046285</v>
      </c>
      <c r="L155" s="2" t="n">
        <f aca="false">L154</f>
        <v>0</v>
      </c>
      <c r="M155" s="18"/>
      <c r="Q155" s="4" t="n">
        <f aca="false">(B155*$B$3+C155*$C$3+D155*$D$3+E155*$E$3+F155*$F$3+G155*$G$3+H155*$H$3+I155*$I$3+J155*$J$3+K155*$K$3+L155*$L$3)/((4/3)*3.14*$L$2^3)</f>
        <v>0.00948830115360495</v>
      </c>
      <c r="R155" s="4" t="n">
        <f aca="false">(Q155-$L$5)/($B$5-$L$5)</f>
        <v>0.0948830115360495</v>
      </c>
      <c r="S155" s="4" t="n">
        <f aca="false">A155/3600</f>
        <v>20.8333333333333</v>
      </c>
      <c r="T155" s="16" t="n">
        <f aca="false">$W$7*(Q154-Q155)/$O$2</f>
        <v>3.92939391736097E-007</v>
      </c>
    </row>
    <row r="156" customFormat="false" ht="12" hidden="false" customHeight="false" outlineLevel="0" collapsed="false">
      <c r="A156" s="1" t="n">
        <f aca="false">A155+$O$2</f>
        <v>75500</v>
      </c>
      <c r="B156" s="10" t="n">
        <f aca="false">6*$O$4*C155+(1-6*$O$4)*B155</f>
        <v>0.0307872487422296</v>
      </c>
      <c r="C156" s="10" t="n">
        <f aca="false">$O$4*(1+1/C$1)*D155+$O$4*(1-1/C$1)*B155+(1-2*$O$4)*C155</f>
        <v>0.0302906309358364</v>
      </c>
      <c r="D156" s="10" t="n">
        <f aca="false">$O$4*(1+1/D$1)*E155+$O$4*(1-1/D$1)*C155+(1-2*$O$4)*D155</f>
        <v>0.0288240030081737</v>
      </c>
      <c r="E156" s="10" t="n">
        <f aca="false">$O$4*(1+1/E$1)*F155+$O$4*(1-1/E$1)*D155+(1-2*$O$4)*E155</f>
        <v>0.0264712844436665</v>
      </c>
      <c r="F156" s="10" t="n">
        <f aca="false">$O$4*(1+1/F$1)*G155+$O$4*(1-1/F$1)*E155+(1-2*$O$4)*F155</f>
        <v>0.0233643967110835</v>
      </c>
      <c r="G156" s="10" t="n">
        <f aca="false">$O$4*(1+1/G$1)*H155+$O$4*(1-1/G$1)*F155+(1-2*$O$4)*G155</f>
        <v>0.0196769714871754</v>
      </c>
      <c r="H156" s="10" t="n">
        <f aca="false">$O$4*(1+1/H$1)*I155+$O$4*(1-1/H$1)*G155+(1-2*$O$4)*H155</f>
        <v>0.0156135905349106</v>
      </c>
      <c r="I156" s="10" t="n">
        <f aca="false">$O$4*(1+1/I$1)*J155+$O$4*(1-1/I$1)*H155+(1-2*$O$4)*I155</f>
        <v>0.011396603191696</v>
      </c>
      <c r="J156" s="10" t="n">
        <f aca="false">$O$4*(1+1/J$1)*K155+$O$4*(1-1/J$1)*I155+(1-2*$O$4)*J155</f>
        <v>0.00725129687841729</v>
      </c>
      <c r="K156" s="10" t="n">
        <f aca="false">$O$4*(1+1/K$1)*L155+$O$4*(1-1/K$1)*J155+(1-2*$O$4)*K155</f>
        <v>0.00339050970012863</v>
      </c>
      <c r="L156" s="2" t="n">
        <f aca="false">L155</f>
        <v>0</v>
      </c>
      <c r="M156" s="18"/>
      <c r="Q156" s="4" t="n">
        <f aca="false">(B156*$B$3+C156*$C$3+D156*$D$3+E156*$E$3+F156*$F$3+G156*$G$3+H156*$H$3+I156*$I$3+J156*$J$3+K156*$K$3+L156*$L$3)/((4/3)*3.14*$L$2^3)</f>
        <v>0.00937187804510733</v>
      </c>
      <c r="R156" s="4" t="n">
        <f aca="false">(Q156-$L$5)/($B$5-$L$5)</f>
        <v>0.0937187804510733</v>
      </c>
      <c r="S156" s="4" t="n">
        <f aca="false">A156/3600</f>
        <v>20.9722222222222</v>
      </c>
      <c r="T156" s="16" t="n">
        <f aca="false">$W$7*(Q155-Q156)/$O$2</f>
        <v>3.88077028325417E-007</v>
      </c>
    </row>
    <row r="157" customFormat="false" ht="12" hidden="false" customHeight="false" outlineLevel="0" collapsed="false">
      <c r="A157" s="1" t="n">
        <f aca="false">A156+$O$2</f>
        <v>76000</v>
      </c>
      <c r="B157" s="10" t="n">
        <f aca="false">6*$O$4*C156+(1-6*$O$4)*B156</f>
        <v>0.0304147853874347</v>
      </c>
      <c r="C157" s="10" t="n">
        <f aca="false">$O$4*(1+1/C$1)*D156+$O$4*(1-1/C$1)*B156+(1-2*$O$4)*C156</f>
        <v>0.0299239739539208</v>
      </c>
      <c r="D157" s="10" t="n">
        <f aca="false">$O$4*(1+1/D$1)*E156+$O$4*(1-1/D$1)*C156+(1-2*$O$4)*D156</f>
        <v>0.0284745325228075</v>
      </c>
      <c r="E157" s="10" t="n">
        <f aca="false">$O$4*(1+1/E$1)*F156+$O$4*(1-1/E$1)*D156+(1-2*$O$4)*E156</f>
        <v>0.0261495297019449</v>
      </c>
      <c r="F157" s="10" t="n">
        <f aca="false">$O$4*(1+1/F$1)*G156+$O$4*(1-1/F$1)*E156+(1-2*$O$4)*F156</f>
        <v>0.0230795072447775</v>
      </c>
      <c r="G157" s="10" t="n">
        <f aca="false">$O$4*(1+1/G$1)*H156+$O$4*(1-1/G$1)*F156+(1-2*$O$4)*G156</f>
        <v>0.0194362068667265</v>
      </c>
      <c r="H157" s="10" t="n">
        <f aca="false">$O$4*(1+1/H$1)*I156+$O$4*(1-1/H$1)*G156+(1-2*$O$4)*H156</f>
        <v>0.0154218820632194</v>
      </c>
      <c r="I157" s="10" t="n">
        <f aca="false">$O$4*(1+1/I$1)*J156+$O$4*(1-1/I$1)*H156+(1-2*$O$4)*I156</f>
        <v>0.0112562366480006</v>
      </c>
      <c r="J157" s="10" t="n">
        <f aca="false">$O$4*(1+1/J$1)*K156+$O$4*(1-1/J$1)*I156+(1-2*$O$4)*J156</f>
        <v>0.00716176655948531</v>
      </c>
      <c r="K157" s="10" t="n">
        <f aca="false">$O$4*(1+1/K$1)*L156+$O$4*(1-1/K$1)*J156+(1-2*$O$4)*K156</f>
        <v>0.00334858192825395</v>
      </c>
      <c r="L157" s="2" t="n">
        <f aca="false">L156</f>
        <v>0</v>
      </c>
      <c r="M157" s="18"/>
      <c r="Q157" s="4" t="n">
        <f aca="false">(B157*$B$3+C157*$C$3+D157*$D$3+E157*$E$3+F157*$F$3+G157*$G$3+H157*$H$3+I157*$I$3+J157*$J$3+K157*$K$3+L157*$L$3)/((4/3)*3.14*$L$2^3)</f>
        <v>0.00925689501745815</v>
      </c>
      <c r="R157" s="4" t="n">
        <f aca="false">(Q157-$L$5)/($B$5-$L$5)</f>
        <v>0.0925689501745815</v>
      </c>
      <c r="S157" s="4" t="n">
        <f aca="false">A157/3600</f>
        <v>21.1111111111111</v>
      </c>
      <c r="T157" s="16" t="n">
        <f aca="false">$W$7*(Q156-Q157)/$O$2</f>
        <v>3.8327675883059E-007</v>
      </c>
    </row>
    <row r="158" customFormat="false" ht="12" hidden="false" customHeight="false" outlineLevel="0" collapsed="false">
      <c r="A158" s="1" t="n">
        <f aca="false">A157+$O$2</f>
        <v>76500</v>
      </c>
      <c r="B158" s="10" t="n">
        <f aca="false">6*$O$4*C157+(1-6*$O$4)*B157</f>
        <v>0.0300466768122993</v>
      </c>
      <c r="C158" s="10" t="n">
        <f aca="false">$O$4*(1+1/C$1)*D157+$O$4*(1-1/C$1)*B157+(1-2*$O$4)*C157</f>
        <v>0.0295616135961425</v>
      </c>
      <c r="D158" s="10" t="n">
        <f aca="false">$O$4*(1+1/D$1)*E157+$O$4*(1-1/D$1)*C157+(1-2*$O$4)*D157</f>
        <v>0.0281291845833404</v>
      </c>
      <c r="E158" s="10" t="n">
        <f aca="false">$O$4*(1+1/E$1)*F157+$O$4*(1-1/E$1)*D157+(1-2*$O$4)*E157</f>
        <v>0.0258316095274889</v>
      </c>
      <c r="F158" s="10" t="n">
        <f aca="false">$O$4*(1+1/F$1)*G157+$O$4*(1-1/F$1)*E157+(1-2*$O$4)*F157</f>
        <v>0.0227980561660665</v>
      </c>
      <c r="G158" s="10" t="n">
        <f aca="false">$O$4*(1+1/G$1)*H157+$O$4*(1-1/G$1)*F157+(1-2*$O$4)*G157</f>
        <v>0.0191983881840055</v>
      </c>
      <c r="H158" s="10" t="n">
        <f aca="false">$O$4*(1+1/H$1)*I157+$O$4*(1-1/H$1)*G157+(1-2*$O$4)*H157</f>
        <v>0.015232550940532</v>
      </c>
      <c r="I158" s="10" t="n">
        <f aca="false">$O$4*(1+1/I$1)*J157+$O$4*(1-1/I$1)*H157+(1-2*$O$4)*I157</f>
        <v>0.0111176315012718</v>
      </c>
      <c r="J158" s="10" t="n">
        <f aca="false">$O$4*(1+1/J$1)*K157+$O$4*(1-1/J$1)*I157+(1-2*$O$4)*J157</f>
        <v>0.00707337013664976</v>
      </c>
      <c r="K158" s="10" t="n">
        <f aca="false">$O$4*(1+1/K$1)*L157+$O$4*(1-1/K$1)*J157+(1-2*$O$4)*K157</f>
        <v>0.00330718828613328</v>
      </c>
      <c r="L158" s="2" t="n">
        <f aca="false">L157</f>
        <v>0</v>
      </c>
      <c r="M158" s="18"/>
      <c r="Q158" s="4" t="n">
        <f aca="false">(B158*$B$3+C158*$C$3+D158*$D$3+E158*$E$3+F158*$F$3+G158*$G$3+H158*$H$3+I158*$I$3+J158*$J$3+K158*$K$3+L158*$L$3)/((4/3)*3.14*$L$2^3)</f>
        <v>0.00914333370766581</v>
      </c>
      <c r="R158" s="4" t="n">
        <f aca="false">(Q158-$L$5)/($B$5-$L$5)</f>
        <v>0.0914333370766581</v>
      </c>
      <c r="S158" s="4" t="n">
        <f aca="false">A158/3600</f>
        <v>21.25</v>
      </c>
      <c r="T158" s="16" t="n">
        <f aca="false">$W$7*(Q157-Q158)/$O$2</f>
        <v>3.78537699307797E-007</v>
      </c>
    </row>
    <row r="159" customFormat="false" ht="12" hidden="false" customHeight="false" outlineLevel="0" collapsed="false">
      <c r="A159" s="1" t="n">
        <f aca="false">A158+$O$2</f>
        <v>77000</v>
      </c>
      <c r="B159" s="10" t="n">
        <f aca="false">6*$O$4*C158+(1-6*$O$4)*B158</f>
        <v>0.0296828794001817</v>
      </c>
      <c r="C159" s="10" t="n">
        <f aca="false">$O$4*(1+1/C$1)*D158+$O$4*(1-1/C$1)*B158+(1-2*$O$4)*C158</f>
        <v>0.0292035063429419</v>
      </c>
      <c r="D159" s="10" t="n">
        <f aca="false">$O$4*(1+1/D$1)*E158+$O$4*(1-1/D$1)*C158+(1-2*$O$4)*D158</f>
        <v>0.0277879160736684</v>
      </c>
      <c r="E159" s="10" t="n">
        <f aca="false">$O$4*(1+1/E$1)*F158+$O$4*(1-1/E$1)*D158+(1-2*$O$4)*E158</f>
        <v>0.0255174818885728</v>
      </c>
      <c r="F159" s="10" t="n">
        <f aca="false">$O$4*(1+1/F$1)*G158+$O$4*(1-1/F$1)*E158+(1-2*$O$4)*F158</f>
        <v>0.0225200036715028</v>
      </c>
      <c r="G159" s="10" t="n">
        <f aca="false">$O$4*(1+1/G$1)*H158+$O$4*(1-1/G$1)*F158+(1-2*$O$4)*G158</f>
        <v>0.0189634793956906</v>
      </c>
      <c r="H159" s="10" t="n">
        <f aca="false">$O$4*(1+1/H$1)*I158+$O$4*(1-1/H$1)*G158+(1-2*$O$4)*H158</f>
        <v>0.0150455665685017</v>
      </c>
      <c r="I159" s="10" t="n">
        <f aca="false">$O$4*(1+1/I$1)*J158+$O$4*(1-1/I$1)*H158+(1-2*$O$4)*I158</f>
        <v>0.0109807641033894</v>
      </c>
      <c r="J159" s="10" t="n">
        <f aca="false">$O$4*(1+1/J$1)*K158+$O$4*(1-1/J$1)*I158+(1-2*$O$4)*J158</f>
        <v>0.00698609190067642</v>
      </c>
      <c r="K159" s="10" t="n">
        <f aca="false">$O$4*(1+1/K$1)*L158+$O$4*(1-1/K$1)*J158+(1-2*$O$4)*K158</f>
        <v>0.00326632122978326</v>
      </c>
      <c r="L159" s="2" t="n">
        <f aca="false">L158</f>
        <v>0</v>
      </c>
      <c r="M159" s="18"/>
      <c r="Q159" s="4" t="n">
        <f aca="false">(B159*$B$3+C159*$C$3+D159*$D$3+E159*$E$3+F159*$F$3+G159*$G$3+H159*$H$3+I159*$I$3+J159*$J$3+K159*$K$3+L159*$L$3)/((4/3)*3.14*$L$2^3)</f>
        <v>0.00903117601289558</v>
      </c>
      <c r="R159" s="4" t="n">
        <f aca="false">(Q159-$L$5)/($B$5-$L$5)</f>
        <v>0.0903117601289558</v>
      </c>
      <c r="S159" s="4" t="n">
        <f aca="false">A159/3600</f>
        <v>21.3888888888889</v>
      </c>
      <c r="T159" s="16" t="n">
        <f aca="false">$W$7*(Q158-Q159)/$O$2</f>
        <v>3.73858982567459E-007</v>
      </c>
    </row>
    <row r="160" customFormat="false" ht="12" hidden="false" customHeight="false" outlineLevel="0" collapsed="false">
      <c r="A160" s="1" t="n">
        <f aca="false">A159+$O$2</f>
        <v>77500</v>
      </c>
      <c r="B160" s="10" t="n">
        <f aca="false">6*$O$4*C159+(1-6*$O$4)*B159</f>
        <v>0.0293233496072519</v>
      </c>
      <c r="C160" s="10" t="n">
        <f aca="false">$O$4*(1+1/C$1)*D159+$O$4*(1-1/C$1)*B159+(1-2*$O$4)*C159</f>
        <v>0.0288496087756235</v>
      </c>
      <c r="D160" s="10" t="n">
        <f aca="false">$O$4*(1+1/D$1)*E159+$O$4*(1-1/D$1)*C159+(1-2*$O$4)*D159</f>
        <v>0.0274506840557925</v>
      </c>
      <c r="E160" s="10" t="n">
        <f aca="false">$O$4*(1+1/E$1)*F159+$O$4*(1-1/E$1)*D159+(1-2*$O$4)*E159</f>
        <v>0.0252071050344858</v>
      </c>
      <c r="F160" s="10" t="n">
        <f aca="false">$O$4*(1+1/F$1)*G159+$O$4*(1-1/F$1)*E159+(1-2*$O$4)*F159</f>
        <v>0.0222453103362575</v>
      </c>
      <c r="G160" s="10" t="n">
        <f aca="false">$O$4*(1+1/G$1)*H159+$O$4*(1-1/G$1)*F159+(1-2*$O$4)*G159</f>
        <v>0.0187314448991935</v>
      </c>
      <c r="H160" s="10" t="n">
        <f aca="false">$O$4*(1+1/H$1)*I159+$O$4*(1-1/H$1)*G159+(1-2*$O$4)*H159</f>
        <v>0.0148608987951717</v>
      </c>
      <c r="I160" s="10" t="n">
        <f aca="false">$O$4*(1+1/I$1)*J159+$O$4*(1-1/I$1)*H159+(1-2*$O$4)*I159</f>
        <v>0.0108456111956925</v>
      </c>
      <c r="J160" s="10" t="n">
        <f aca="false">$O$4*(1+1/J$1)*K159+$O$4*(1-1/J$1)*I159+(1-2*$O$4)*J159</f>
        <v>0.0068999164222538</v>
      </c>
      <c r="K160" s="10" t="n">
        <f aca="false">$O$4*(1+1/K$1)*L159+$O$4*(1-1/K$1)*J159+(1-2*$O$4)*K159</f>
        <v>0.00322597335574594</v>
      </c>
      <c r="L160" s="2" t="n">
        <f aca="false">L159</f>
        <v>0</v>
      </c>
      <c r="M160" s="18"/>
      <c r="Q160" s="4" t="n">
        <f aca="false">(B160*$B$3+C160*$C$3+D160*$D$3+E160*$E$3+F160*$F$3+G160*$G$3+H160*$H$3+I160*$I$3+J160*$J$3+K160*$K$3+L160*$L$3)/((4/3)*3.14*$L$2^3)</f>
        <v>0.00892040408559015</v>
      </c>
      <c r="R160" s="4" t="n">
        <f aca="false">(Q160-$L$5)/($B$5-$L$5)</f>
        <v>0.0892040408559015</v>
      </c>
      <c r="S160" s="4" t="n">
        <f aca="false">A160/3600</f>
        <v>21.5277777777778</v>
      </c>
      <c r="T160" s="16" t="n">
        <f aca="false">$W$7*(Q159-Q160)/$O$2</f>
        <v>3.69239757684759E-007</v>
      </c>
    </row>
    <row r="161" customFormat="false" ht="12" hidden="false" customHeight="false" outlineLevel="0" collapsed="false">
      <c r="A161" s="1" t="n">
        <f aca="false">A160+$O$2</f>
        <v>78000</v>
      </c>
      <c r="B161" s="10" t="n">
        <f aca="false">6*$O$4*C160+(1-6*$O$4)*B160</f>
        <v>0.0289680439835306</v>
      </c>
      <c r="C161" s="10" t="n">
        <f aca="false">$O$4*(1+1/C$1)*D160+$O$4*(1-1/C$1)*B160+(1-2*$O$4)*C160</f>
        <v>0.0284998775956658</v>
      </c>
      <c r="D161" s="10" t="n">
        <f aca="false">$O$4*(1+1/D$1)*E160+$O$4*(1-1/D$1)*C160+(1-2*$O$4)*D160</f>
        <v>0.027117445784287</v>
      </c>
      <c r="E161" s="10" t="n">
        <f aca="false">$O$4*(1+1/E$1)*F160+$O$4*(1-1/E$1)*D160+(1-2*$O$4)*E160</f>
        <v>0.0249004375032233</v>
      </c>
      <c r="F161" s="10" t="n">
        <f aca="false">$O$4*(1+1/F$1)*G160+$O$4*(1-1/F$1)*E160+(1-2*$O$4)*F160</f>
        <v>0.0219739371146751</v>
      </c>
      <c r="G161" s="10" t="n">
        <f aca="false">$O$4*(1+1/G$1)*H160+$O$4*(1-1/G$1)*F160+(1-2*$O$4)*G160</f>
        <v>0.0185022495272966</v>
      </c>
      <c r="H161" s="10" t="n">
        <f aca="false">$O$4*(1+1/H$1)*I160+$O$4*(1-1/H$1)*G160+(1-2*$O$4)*H160</f>
        <v>0.0146785179060832</v>
      </c>
      <c r="I161" s="10" t="n">
        <f aca="false">$O$4*(1+1/I$1)*J160+$O$4*(1-1/I$1)*H160+(1-2*$O$4)*I160</f>
        <v>0.0107121498994311</v>
      </c>
      <c r="J161" s="10" t="n">
        <f aca="false">$O$4*(1+1/J$1)*K160+$O$4*(1-1/J$1)*I160+(1-2*$O$4)*J160</f>
        <v>0.00681482854437099</v>
      </c>
      <c r="K161" s="10" t="n">
        <f aca="false">$O$4*(1+1/K$1)*L160+$O$4*(1-1/K$1)*J160+(1-2*$O$4)*K160</f>
        <v>0.00318613739705988</v>
      </c>
      <c r="L161" s="2" t="n">
        <f aca="false">L160</f>
        <v>0</v>
      </c>
      <c r="M161" s="18"/>
      <c r="Q161" s="4" t="n">
        <f aca="false">(B161*$B$3+C161*$C$3+D161*$D$3+E161*$E$3+F161*$F$3+G161*$G$3+H161*$H$3+I161*$I$3+J161*$J$3+K161*$K$3+L161*$L$3)/((4/3)*3.14*$L$2^3)</f>
        <v>0.00881100032873123</v>
      </c>
      <c r="R161" s="4" t="n">
        <f aca="false">(Q161-$L$5)/($B$5-$L$5)</f>
        <v>0.0881100032873123</v>
      </c>
      <c r="S161" s="4" t="n">
        <f aca="false">A161/3600</f>
        <v>21.6666666666667</v>
      </c>
      <c r="T161" s="16" t="n">
        <f aca="false">$W$7*(Q160-Q161)/$O$2</f>
        <v>3.6467918952974E-007</v>
      </c>
    </row>
    <row r="162" customFormat="false" ht="12" hidden="false" customHeight="false" outlineLevel="0" collapsed="false">
      <c r="A162" s="1" t="n">
        <f aca="false">A161+$O$2</f>
        <v>78500</v>
      </c>
      <c r="B162" s="10" t="n">
        <f aca="false">6*$O$4*C161+(1-6*$O$4)*B161</f>
        <v>0.028616919192632</v>
      </c>
      <c r="C162" s="10" t="n">
        <f aca="false">$O$4*(1+1/C$1)*D161+$O$4*(1-1/C$1)*B161+(1-2*$O$4)*C161</f>
        <v>0.0281542696428211</v>
      </c>
      <c r="D162" s="10" t="n">
        <f aca="false">$O$4*(1+1/D$1)*E161+$O$4*(1-1/D$1)*C161+(1-2*$O$4)*D161</f>
        <v>0.0267881587197987</v>
      </c>
      <c r="E162" s="10" t="n">
        <f aca="false">$O$4*(1+1/E$1)*F161+$O$4*(1-1/E$1)*D161+(1-2*$O$4)*E161</f>
        <v>0.0245974381285539</v>
      </c>
      <c r="F162" s="10" t="n">
        <f aca="false">$O$4*(1+1/F$1)*G161+$O$4*(1-1/F$1)*E161+(1-2*$O$4)*F161</f>
        <v>0.0217058453405736</v>
      </c>
      <c r="G162" s="10" t="n">
        <f aca="false">$O$4*(1+1/G$1)*H161+$O$4*(1-1/G$1)*F161+(1-2*$O$4)*G161</f>
        <v>0.0182758585428525</v>
      </c>
      <c r="H162" s="10" t="n">
        <f aca="false">$O$4*(1+1/H$1)*I161+$O$4*(1-1/H$1)*G161+(1-2*$O$4)*H161</f>
        <v>0.0144983946156562</v>
      </c>
      <c r="I162" s="10" t="n">
        <f aca="false">$O$4*(1+1/I$1)*J161+$O$4*(1-1/I$1)*H161+(1-2*$O$4)*I161</f>
        <v>0.0105803577065638</v>
      </c>
      <c r="J162" s="10" t="n">
        <f aca="false">$O$4*(1+1/J$1)*K161+$O$4*(1-1/J$1)*I161+(1-2*$O$4)*J161</f>
        <v>0.00673081337499007</v>
      </c>
      <c r="K162" s="10" t="n">
        <f aca="false">$O$4*(1+1/K$1)*L161+$O$4*(1-1/K$1)*J161+(1-2*$O$4)*K161</f>
        <v>0.00314680621939168</v>
      </c>
      <c r="L162" s="2" t="n">
        <f aca="false">L161</f>
        <v>0</v>
      </c>
      <c r="M162" s="18"/>
      <c r="Q162" s="4" t="n">
        <f aca="false">(B162*$B$3+C162*$C$3+D162*$D$3+E162*$E$3+F162*$F$3+G162*$G$3+H162*$H$3+I162*$I$3+J162*$J$3+K162*$K$3+L162*$L$3)/((4/3)*3.14*$L$2^3)</f>
        <v>0.00870294739123637</v>
      </c>
      <c r="R162" s="4" t="n">
        <f aca="false">(Q162-$L$5)/($B$5-$L$5)</f>
        <v>0.0870294739123637</v>
      </c>
      <c r="S162" s="4" t="n">
        <f aca="false">A162/3600</f>
        <v>21.8055555555556</v>
      </c>
      <c r="T162" s="16" t="n">
        <f aca="false">$W$7*(Q161-Q162)/$O$2</f>
        <v>3.60176458316184E-007</v>
      </c>
    </row>
    <row r="163" customFormat="false" ht="12" hidden="false" customHeight="false" outlineLevel="0" collapsed="false">
      <c r="A163" s="1" t="n">
        <f aca="false">A162+$O$2</f>
        <v>79000</v>
      </c>
      <c r="B163" s="10" t="n">
        <f aca="false">6*$O$4*C162+(1-6*$O$4)*B162</f>
        <v>0.0282699320302738</v>
      </c>
      <c r="C163" s="10" t="n">
        <f aca="false">$O$4*(1+1/C$1)*D162+$O$4*(1-1/C$1)*B162+(1-2*$O$4)*C162</f>
        <v>0.0278127419120655</v>
      </c>
      <c r="D163" s="10" t="n">
        <f aca="false">$O$4*(1+1/D$1)*E162+$O$4*(1-1/D$1)*C162+(1-2*$O$4)*D162</f>
        <v>0.0264627805416292</v>
      </c>
      <c r="E163" s="10" t="n">
        <f aca="false">$O$4*(1+1/E$1)*F162+$O$4*(1-1/E$1)*D162+(1-2*$O$4)*E162</f>
        <v>0.0242980660464942</v>
      </c>
      <c r="F163" s="10" t="n">
        <f aca="false">$O$4*(1+1/F$1)*G162+$O$4*(1-1/F$1)*E162+(1-2*$O$4)*F162</f>
        <v>0.0214409967273028</v>
      </c>
      <c r="G163" s="10" t="n">
        <f aca="false">$O$4*(1+1/G$1)*H162+$O$4*(1-1/G$1)*F162+(1-2*$O$4)*G162</f>
        <v>0.0180522376335451</v>
      </c>
      <c r="H163" s="10" t="n">
        <f aca="false">$O$4*(1+1/H$1)*I162+$O$4*(1-1/H$1)*G162+(1-2*$O$4)*H162</f>
        <v>0.0143205000588298</v>
      </c>
      <c r="I163" s="10" t="n">
        <f aca="false">$O$4*(1+1/I$1)*J162+$O$4*(1-1/I$1)*H162+(1-2*$O$4)*I162</f>
        <v>0.0104502124708846</v>
      </c>
      <c r="J163" s="10" t="n">
        <f aca="false">$O$4*(1+1/J$1)*K162+$O$4*(1-1/J$1)*I162+(1-2*$O$4)*J162</f>
        <v>0.00664785627999993</v>
      </c>
      <c r="K163" s="10" t="n">
        <f aca="false">$O$4*(1+1/K$1)*L162+$O$4*(1-1/K$1)*J162+(1-2*$O$4)*K162</f>
        <v>0.00310797281732044</v>
      </c>
      <c r="L163" s="2" t="n">
        <f aca="false">L162</f>
        <v>0</v>
      </c>
      <c r="M163" s="18"/>
      <c r="Q163" s="4" t="n">
        <f aca="false">(B163*$B$3+C163*$C$3+D163*$D$3+E163*$E$3+F163*$F$3+G163*$G$3+H163*$H$3+I163*$I$3+J163*$J$3+K163*$K$3+L163*$L$3)/((4/3)*3.14*$L$2^3)</f>
        <v>0.00859622816348583</v>
      </c>
      <c r="R163" s="4" t="n">
        <f aca="false">(Q163-$L$5)/($B$5-$L$5)</f>
        <v>0.0859622816348582</v>
      </c>
      <c r="S163" s="4" t="n">
        <f aca="false">A163/3600</f>
        <v>21.9444444444444</v>
      </c>
      <c r="T163" s="16" t="n">
        <f aca="false">$W$7*(Q162-Q163)/$O$2</f>
        <v>3.55730759168486E-007</v>
      </c>
    </row>
    <row r="164" customFormat="false" ht="12" hidden="false" customHeight="false" outlineLevel="0" collapsed="false">
      <c r="A164" s="1" t="n">
        <f aca="false">A163+$O$2</f>
        <v>79500</v>
      </c>
      <c r="B164" s="10" t="n">
        <f aca="false">6*$O$4*C163+(1-6*$O$4)*B163</f>
        <v>0.0279270394416176</v>
      </c>
      <c r="C164" s="10" t="n">
        <f aca="false">$O$4*(1+1/C$1)*D163+$O$4*(1-1/C$1)*B163+(1-2*$O$4)*C163</f>
        <v>0.0274752515694564</v>
      </c>
      <c r="D164" s="10" t="n">
        <f aca="false">$O$4*(1+1/D$1)*E163+$O$4*(1-1/D$1)*C163+(1-2*$O$4)*D163</f>
        <v>0.0261412691594437</v>
      </c>
      <c r="E164" s="10" t="n">
        <f aca="false">$O$4*(1+1/E$1)*F163+$O$4*(1-1/E$1)*D163+(1-2*$O$4)*E163</f>
        <v>0.0240022807012236</v>
      </c>
      <c r="F164" s="10" t="n">
        <f aca="false">$O$4*(1+1/F$1)*G163+$O$4*(1-1/F$1)*E163+(1-2*$O$4)*F163</f>
        <v>0.0211793533675774</v>
      </c>
      <c r="G164" s="10" t="n">
        <f aca="false">$O$4*(1+1/G$1)*H163+$O$4*(1-1/G$1)*F163+(1-2*$O$4)*G163</f>
        <v>0.0178313529067136</v>
      </c>
      <c r="H164" s="10" t="n">
        <f aca="false">$O$4*(1+1/H$1)*I163+$O$4*(1-1/H$1)*G163+(1-2*$O$4)*H163</f>
        <v>0.014144805782954</v>
      </c>
      <c r="I164" s="10" t="n">
        <f aca="false">$O$4*(1+1/I$1)*J163+$O$4*(1-1/I$1)*H163+(1-2*$O$4)*I163</f>
        <v>0.0103216923994667</v>
      </c>
      <c r="J164" s="10" t="n">
        <f aca="false">$O$4*(1+1/J$1)*K163+$O$4*(1-1/J$1)*I163+(1-2*$O$4)*J163</f>
        <v>0.00656594287643864</v>
      </c>
      <c r="K164" s="10" t="n">
        <f aca="false">$O$4*(1+1/K$1)*L163+$O$4*(1-1/K$1)*J163+(1-2*$O$4)*K163</f>
        <v>0.0030696303107681</v>
      </c>
      <c r="L164" s="2" t="n">
        <f aca="false">L163</f>
        <v>0</v>
      </c>
      <c r="M164" s="18"/>
      <c r="Q164" s="4" t="n">
        <f aca="false">(B164*$B$3+C164*$C$3+D164*$D$3+E164*$E$3+F164*$F$3+G164*$G$3+H164*$H$3+I164*$I$3+J164*$J$3+K164*$K$3+L164*$L$3)/((4/3)*3.14*$L$2^3)</f>
        <v>0.00849082577297417</v>
      </c>
      <c r="R164" s="4" t="n">
        <f aca="false">(Q164-$L$5)/($B$5-$L$5)</f>
        <v>0.0849082577297417</v>
      </c>
      <c r="S164" s="4" t="n">
        <f aca="false">A164/3600</f>
        <v>22.0833333333333</v>
      </c>
      <c r="T164" s="16" t="n">
        <f aca="false">$W$7*(Q163-Q164)/$O$2</f>
        <v>3.51341301705506E-007</v>
      </c>
    </row>
    <row r="165" customFormat="false" ht="12" hidden="false" customHeight="false" outlineLevel="0" collapsed="false">
      <c r="A165" s="1" t="n">
        <f aca="false">A164+$O$2</f>
        <v>80000</v>
      </c>
      <c r="B165" s="10" t="n">
        <f aca="false">6*$O$4*C164+(1-6*$O$4)*B164</f>
        <v>0.0275881985374967</v>
      </c>
      <c r="C165" s="10" t="n">
        <f aca="false">$O$4*(1+1/C$1)*D164+$O$4*(1-1/C$1)*B164+(1-2*$O$4)*C164</f>
        <v>0.0271417559669532</v>
      </c>
      <c r="D165" s="10" t="n">
        <f aca="false">$O$4*(1+1/D$1)*E164+$O$4*(1-1/D$1)*C164+(1-2*$O$4)*D164</f>
        <v>0.0258235827241532</v>
      </c>
      <c r="E165" s="10" t="n">
        <f aca="false">$O$4*(1+1/E$1)*F164+$O$4*(1-1/E$1)*D164+(1-2*$O$4)*E164</f>
        <v>0.0237100418504676</v>
      </c>
      <c r="F165" s="10" t="n">
        <f aca="false">$O$4*(1+1/F$1)*G164+$O$4*(1-1/F$1)*E164+(1-2*$O$4)*F164</f>
        <v>0.0209208777330968</v>
      </c>
      <c r="G165" s="10" t="n">
        <f aca="false">$O$4*(1+1/G$1)*H164+$O$4*(1-1/G$1)*F164+(1-2*$O$4)*G164</f>
        <v>0.017613170884236</v>
      </c>
      <c r="H165" s="10" t="n">
        <f aca="false">$O$4*(1+1/H$1)*I164+$O$4*(1-1/H$1)*G164+(1-2*$O$4)*H164</f>
        <v>0.0139712837399204</v>
      </c>
      <c r="I165" s="10" t="n">
        <f aca="false">$O$4*(1+1/I$1)*J164+$O$4*(1-1/I$1)*H164+(1-2*$O$4)*I164</f>
        <v>0.0101947760444077</v>
      </c>
      <c r="J165" s="10" t="n">
        <f aca="false">$O$4*(1+1/J$1)*K164+$O$4*(1-1/J$1)*I164+(1-2*$O$4)*J164</f>
        <v>0.00648505902597241</v>
      </c>
      <c r="K165" s="10" t="n">
        <f aca="false">$O$4*(1+1/K$1)*L164+$O$4*(1-1/K$1)*J164+(1-2*$O$4)*K164</f>
        <v>0.00303177194156926</v>
      </c>
      <c r="L165" s="2" t="n">
        <f aca="false">L164</f>
        <v>0</v>
      </c>
      <c r="M165" s="18"/>
      <c r="Q165" s="4" t="n">
        <f aca="false">(B165*$B$3+C165*$C$3+D165*$D$3+E165*$E$3+F165*$F$3+G165*$G$3+H165*$H$3+I165*$I$3+J165*$J$3+K165*$K$3+L165*$L$3)/((4/3)*3.14*$L$2^3)</f>
        <v>0.00838672358008192</v>
      </c>
      <c r="R165" s="4" t="n">
        <f aca="false">(Q165-$L$5)/($B$5-$L$5)</f>
        <v>0.0838672358008192</v>
      </c>
      <c r="S165" s="4" t="n">
        <f aca="false">A165/3600</f>
        <v>22.2222222222222</v>
      </c>
      <c r="T165" s="16" t="n">
        <f aca="false">$W$7*(Q164-Q165)/$O$2</f>
        <v>3.47007309640859E-007</v>
      </c>
    </row>
    <row r="166" customFormat="false" ht="12" hidden="false" customHeight="false" outlineLevel="0" collapsed="false">
      <c r="A166" s="1" t="n">
        <f aca="false">A165+$O$2</f>
        <v>80500</v>
      </c>
      <c r="B166" s="10" t="n">
        <f aca="false">6*$O$4*C165+(1-6*$O$4)*B165</f>
        <v>0.0272533666095891</v>
      </c>
      <c r="C166" s="10" t="n">
        <f aca="false">$O$4*(1+1/C$1)*D165+$O$4*(1-1/C$1)*B165+(1-2*$O$4)*C165</f>
        <v>0.0268122126562532</v>
      </c>
      <c r="D166" s="10" t="n">
        <f aca="false">$O$4*(1+1/D$1)*E165+$O$4*(1-1/D$1)*C165+(1-2*$O$4)*D165</f>
        <v>0.0255096796380121</v>
      </c>
      <c r="E166" s="10" t="n">
        <f aca="false">$O$4*(1+1/E$1)*F165+$O$4*(1-1/E$1)*D165+(1-2*$O$4)*E165</f>
        <v>0.0234213095703796</v>
      </c>
      <c r="F166" s="10" t="n">
        <f aca="false">$O$4*(1+1/F$1)*G165+$O$4*(1-1/F$1)*E165+(1-2*$O$4)*F165</f>
        <v>0.0206655326739658</v>
      </c>
      <c r="G166" s="10" t="n">
        <f aca="false">$O$4*(1+1/G$1)*H165+$O$4*(1-1/G$1)*F165+(1-2*$O$4)*G165</f>
        <v>0.0173976584974748</v>
      </c>
      <c r="H166" s="10" t="n">
        <f aca="false">$O$4*(1+1/H$1)*I165+$O$4*(1-1/H$1)*G165+(1-2*$O$4)*H165</f>
        <v>0.0137999062785243</v>
      </c>
      <c r="I166" s="10" t="n">
        <f aca="false">$O$4*(1+1/I$1)*J165+$O$4*(1-1/I$1)*H165+(1-2*$O$4)*I165</f>
        <v>0.0100694422948648</v>
      </c>
      <c r="J166" s="10" t="n">
        <f aca="false">$O$4*(1+1/J$1)*K165+$O$4*(1-1/J$1)*I165+(1-2*$O$4)*J165</f>
        <v>0.00640519082861958</v>
      </c>
      <c r="K166" s="10" t="n">
        <f aca="false">$O$4*(1+1/K$1)*L165+$O$4*(1-1/K$1)*J165+(1-2*$O$4)*K165</f>
        <v>0.00299439107017388</v>
      </c>
      <c r="L166" s="2" t="n">
        <f aca="false">L165</f>
        <v>0</v>
      </c>
      <c r="M166" s="18"/>
      <c r="Q166" s="4" t="n">
        <f aca="false">(B166*$B$3+C166*$C$3+D166*$D$3+E166*$E$3+F166*$F$3+G166*$G$3+H166*$H$3+I166*$I$3+J166*$J$3+K166*$K$3+L166*$L$3)/((4/3)*3.14*$L$2^3)</f>
        <v>0.00828390517396234</v>
      </c>
      <c r="R166" s="4" t="n">
        <f aca="false">(Q166-$L$5)/($B$5-$L$5)</f>
        <v>0.0828390517396234</v>
      </c>
      <c r="S166" s="4" t="n">
        <f aca="false">A166/3600</f>
        <v>22.3611111111111</v>
      </c>
      <c r="T166" s="16" t="n">
        <f aca="false">$W$7*(Q165-Q166)/$O$2</f>
        <v>3.42728020398583E-007</v>
      </c>
    </row>
    <row r="167" customFormat="false" ht="12" hidden="false" customHeight="false" outlineLevel="0" collapsed="false">
      <c r="A167" s="1" t="n">
        <f aca="false">A166+$O$2</f>
        <v>81000</v>
      </c>
      <c r="B167" s="10" t="n">
        <f aca="false">6*$O$4*C166+(1-6*$O$4)*B166</f>
        <v>0.0269225011445872</v>
      </c>
      <c r="C167" s="10" t="n">
        <f aca="false">$O$4*(1+1/C$1)*D166+$O$4*(1-1/C$1)*B166+(1-2*$O$4)*C166</f>
        <v>0.026486579401693</v>
      </c>
      <c r="D167" s="10" t="n">
        <f aca="false">$O$4*(1+1/D$1)*E166+$O$4*(1-1/D$1)*C166+(1-2*$O$4)*D166</f>
        <v>0.0251995185639711</v>
      </c>
      <c r="E167" s="10" t="n">
        <f aca="false">$O$4*(1+1/E$1)*F166+$O$4*(1-1/E$1)*D166+(1-2*$O$4)*E166</f>
        <v>0.0231360442599467</v>
      </c>
      <c r="F167" s="10" t="n">
        <f aca="false">$O$4*(1+1/F$1)*G166+$O$4*(1-1/F$1)*E166+(1-2*$O$4)*F166</f>
        <v>0.0204132814179279</v>
      </c>
      <c r="G167" s="10" t="n">
        <f aca="false">$O$4*(1+1/G$1)*H166+$O$4*(1-1/G$1)*F166+(1-2*$O$4)*G166</f>
        <v>0.0171847830822813</v>
      </c>
      <c r="H167" s="10" t="n">
        <f aca="false">$O$4*(1+1/H$1)*I166+$O$4*(1-1/H$1)*G166+(1-2*$O$4)*H166</f>
        <v>0.013630646137048</v>
      </c>
      <c r="I167" s="10" t="n">
        <f aca="false">$O$4*(1+1/I$1)*J166+$O$4*(1-1/I$1)*H166+(1-2*$O$4)*I166</f>
        <v>0.00994567036936468</v>
      </c>
      <c r="J167" s="10" t="n">
        <f aca="false">$O$4*(1+1/J$1)*K166+$O$4*(1-1/J$1)*I166+(1-2*$O$4)*J166</f>
        <v>0.00632632461670872</v>
      </c>
      <c r="K167" s="10" t="n">
        <f aca="false">$O$4*(1+1/K$1)*L166+$O$4*(1-1/K$1)*J166+(1-2*$O$4)*K166</f>
        <v>0.00295748117247703</v>
      </c>
      <c r="L167" s="2" t="n">
        <f aca="false">L166</f>
        <v>0</v>
      </c>
      <c r="M167" s="18"/>
      <c r="Q167" s="4" t="n">
        <f aca="false">(B167*$B$3+C167*$C$3+D167*$D$3+E167*$E$3+F167*$F$3+G167*$G$3+H167*$H$3+I167*$I$3+J167*$J$3+K167*$K$3+L167*$L$3)/((4/3)*3.14*$L$2^3)</f>
        <v>0.00818235436853913</v>
      </c>
      <c r="R167" s="4" t="n">
        <f aca="false">(Q167-$L$5)/($B$5-$L$5)</f>
        <v>0.0818235436853913</v>
      </c>
      <c r="S167" s="4" t="n">
        <f aca="false">A167/3600</f>
        <v>22.5</v>
      </c>
      <c r="T167" s="16" t="n">
        <f aca="false">$W$7*(Q166-Q167)/$O$2</f>
        <v>3.38502684744021E-007</v>
      </c>
    </row>
    <row r="168" customFormat="false" ht="12" hidden="false" customHeight="false" outlineLevel="0" collapsed="false">
      <c r="A168" s="1" t="n">
        <f aca="false">A167+$O$2</f>
        <v>81500</v>
      </c>
      <c r="B168" s="10" t="n">
        <f aca="false">6*$O$4*C167+(1-6*$O$4)*B167</f>
        <v>0.0265955598374165</v>
      </c>
      <c r="C168" s="10" t="n">
        <f aca="false">$O$4*(1+1/C$1)*D167+$O$4*(1-1/C$1)*B167+(1-2*$O$4)*C167</f>
        <v>0.0261648141922625</v>
      </c>
      <c r="D168" s="10" t="n">
        <f aca="false">$O$4*(1+1/D$1)*E167+$O$4*(1-1/D$1)*C167+(1-2*$O$4)*D167</f>
        <v>0.0248930584343241</v>
      </c>
      <c r="E168" s="10" t="n">
        <f aca="false">$O$4*(1+1/E$1)*F167+$O$4*(1-1/E$1)*D167+(1-2*$O$4)*E167</f>
        <v>0.0228542066449456</v>
      </c>
      <c r="F168" s="10" t="n">
        <f aca="false">$O$4*(1+1/F$1)*G167+$O$4*(1-1/F$1)*E167+(1-2*$O$4)*F167</f>
        <v>0.0201640875694223</v>
      </c>
      <c r="G168" s="10" t="n">
        <f aca="false">$O$4*(1+1/G$1)*H167+$O$4*(1-1/G$1)*F167+(1-2*$O$4)*G167</f>
        <v>0.016974512374061</v>
      </c>
      <c r="H168" s="10" t="n">
        <f aca="false">$O$4*(1+1/H$1)*I167+$O$4*(1-1/H$1)*G167+(1-2*$O$4)*H167</f>
        <v>0.013463476436056</v>
      </c>
      <c r="I168" s="10" t="n">
        <f aca="false">$O$4*(1+1/I$1)*J167+$O$4*(1-1/I$1)*H167+(1-2*$O$4)*I167</f>
        <v>0.0098234398083799</v>
      </c>
      <c r="J168" s="10" t="n">
        <f aca="false">$O$4*(1+1/J$1)*K167+$O$4*(1-1/J$1)*I167+(1-2*$O$4)*J167</f>
        <v>0.00624844694906038</v>
      </c>
      <c r="K168" s="10" t="n">
        <f aca="false">$O$4*(1+1/K$1)*L167+$O$4*(1-1/K$1)*J167+(1-2*$O$4)*K167</f>
        <v>0.00292103583676985</v>
      </c>
      <c r="L168" s="2" t="n">
        <f aca="false">L167</f>
        <v>0</v>
      </c>
      <c r="M168" s="18"/>
      <c r="Q168" s="4" t="n">
        <f aca="false">(B168*$B$3+C168*$C$3+D168*$D$3+E168*$E$3+F168*$F$3+G168*$G$3+H168*$H$3+I168*$I$3+J168*$J$3+K168*$K$3+L168*$L$3)/((4/3)*3.14*$L$2^3)</f>
        <v>0.00808205519861061</v>
      </c>
      <c r="R168" s="4" t="n">
        <f aca="false">(Q168-$L$5)/($B$5-$L$5)</f>
        <v>0.0808205519861061</v>
      </c>
      <c r="S168" s="4" t="n">
        <f aca="false">A168/3600</f>
        <v>22.6388888888889</v>
      </c>
      <c r="T168" s="16" t="n">
        <f aca="false">$W$7*(Q167-Q168)/$O$2</f>
        <v>3.34330566428432E-007</v>
      </c>
    </row>
    <row r="169" customFormat="false" ht="12" hidden="false" customHeight="false" outlineLevel="0" collapsed="false">
      <c r="A169" s="1" t="n">
        <f aca="false">A168+$O$2</f>
        <v>82000</v>
      </c>
      <c r="B169" s="10" t="n">
        <f aca="false">6*$O$4*C168+(1-6*$O$4)*B168</f>
        <v>0.026272500603551</v>
      </c>
      <c r="C169" s="10" t="n">
        <f aca="false">$O$4*(1+1/C$1)*D168+$O$4*(1-1/C$1)*B168+(1-2*$O$4)*C168</f>
        <v>0.0258468752527779</v>
      </c>
      <c r="D169" s="10" t="n">
        <f aca="false">$O$4*(1+1/D$1)*E168+$O$4*(1-1/D$1)*C168+(1-2*$O$4)*D168</f>
        <v>0.0245902584586868</v>
      </c>
      <c r="E169" s="10" t="n">
        <f aca="false">$O$4*(1+1/E$1)*F168+$O$4*(1-1/E$1)*D168+(1-2*$O$4)*E168</f>
        <v>0.0225757577814732</v>
      </c>
      <c r="F169" s="10" t="n">
        <f aca="false">$O$4*(1+1/F$1)*G168+$O$4*(1-1/F$1)*E168+(1-2*$O$4)*F168</f>
        <v>0.0199179151084774</v>
      </c>
      <c r="G169" s="10" t="n">
        <f aca="false">$O$4*(1+1/G$1)*H168+$O$4*(1-1/G$1)*F168+(1-2*$O$4)*G168</f>
        <v>0.0167668145028964</v>
      </c>
      <c r="H169" s="10" t="n">
        <f aca="false">$O$4*(1+1/H$1)*I168+$O$4*(1-1/H$1)*G168+(1-2*$O$4)*H168</f>
        <v>0.0132983706713954</v>
      </c>
      <c r="I169" s="10" t="n">
        <f aca="false">$O$4*(1+1/I$1)*J168+$O$4*(1-1/I$1)*H168+(1-2*$O$4)*I168</f>
        <v>0.00970273046715669</v>
      </c>
      <c r="J169" s="10" t="n">
        <f aca="false">$O$4*(1+1/J$1)*K168+$O$4*(1-1/J$1)*I168+(1-2*$O$4)*J168</f>
        <v>0.0061715446053826</v>
      </c>
      <c r="K169" s="10" t="n">
        <f aca="false">$O$4*(1+1/K$1)*L168+$O$4*(1-1/K$1)*J168+(1-2*$O$4)*K168</f>
        <v>0.00288504876080632</v>
      </c>
      <c r="L169" s="2" t="n">
        <f aca="false">L168</f>
        <v>0</v>
      </c>
      <c r="M169" s="18"/>
      <c r="Q169" s="4" t="n">
        <f aca="false">(B169*$B$3+C169*$C$3+D169*$D$3+E169*$E$3+F169*$F$3+G169*$G$3+H169*$H$3+I169*$I$3+J169*$J$3+K169*$K$3+L169*$L$3)/((4/3)*3.14*$L$2^3)</f>
        <v>0.00798299191605633</v>
      </c>
      <c r="R169" s="4" t="n">
        <f aca="false">(Q169-$L$5)/($B$5-$L$5)</f>
        <v>0.0798299191605633</v>
      </c>
      <c r="S169" s="4" t="n">
        <f aca="false">A169/3600</f>
        <v>22.7777777777778</v>
      </c>
      <c r="T169" s="16" t="n">
        <f aca="false">$W$7*(Q168-Q169)/$O$2</f>
        <v>3.30210941847578E-007</v>
      </c>
    </row>
    <row r="170" customFormat="false" ht="12" hidden="false" customHeight="false" outlineLevel="0" collapsed="false">
      <c r="A170" s="1" t="n">
        <f aca="false">A169+$O$2</f>
        <v>82500</v>
      </c>
      <c r="B170" s="10" t="n">
        <f aca="false">6*$O$4*C169+(1-6*$O$4)*B169</f>
        <v>0.0259532815904712</v>
      </c>
      <c r="C170" s="10" t="n">
        <f aca="false">$O$4*(1+1/C$1)*D169+$O$4*(1-1/C$1)*B169+(1-2*$O$4)*C169</f>
        <v>0.0255327210542551</v>
      </c>
      <c r="D170" s="10" t="n">
        <f aca="false">$O$4*(1+1/D$1)*E169+$O$4*(1-1/D$1)*C169+(1-2*$O$4)*D169</f>
        <v>0.02429107813134</v>
      </c>
      <c r="E170" s="10" t="n">
        <f aca="false">$O$4*(1+1/E$1)*F169+$O$4*(1-1/E$1)*D169+(1-2*$O$4)*E169</f>
        <v>0.0223006590590751</v>
      </c>
      <c r="F170" s="10" t="n">
        <f aca="false">$O$4*(1+1/F$1)*G169+$O$4*(1-1/F$1)*E169+(1-2*$O$4)*F169</f>
        <v>0.0196747283894487</v>
      </c>
      <c r="G170" s="10" t="n">
        <f aca="false">$O$4*(1+1/G$1)*H169+$O$4*(1-1/G$1)*F169+(1-2*$O$4)*G169</f>
        <v>0.0165616579887293</v>
      </c>
      <c r="H170" s="10" t="n">
        <f aca="false">$O$4*(1+1/H$1)*I169+$O$4*(1-1/H$1)*G169+(1-2*$O$4)*H169</f>
        <v>0.0131353027073919</v>
      </c>
      <c r="I170" s="10" t="n">
        <f aca="false">$O$4*(1+1/I$1)*J169+$O$4*(1-1/I$1)*H169+(1-2*$O$4)*I169</f>
        <v>0.00958352250878597</v>
      </c>
      <c r="J170" s="10" t="n">
        <f aca="false">$O$4*(1+1/J$1)*K169+$O$4*(1-1/J$1)*I169+(1-2*$O$4)*J169</f>
        <v>0.0060956045808706</v>
      </c>
      <c r="K170" s="10" t="n">
        <f aca="false">$O$4*(1+1/K$1)*L169+$O$4*(1-1/K$1)*J169+(1-2*$O$4)*K169</f>
        <v>0.00284951374898058</v>
      </c>
      <c r="L170" s="2" t="n">
        <f aca="false">L169</f>
        <v>0</v>
      </c>
      <c r="M170" s="18"/>
      <c r="Q170" s="4" t="n">
        <f aca="false">(B170*$B$3+C170*$C$3+D170*$D$3+E170*$E$3+F170*$F$3+G170*$G$3+H170*$H$3+I170*$I$3+J170*$J$3+K170*$K$3+L170*$L$3)/((4/3)*3.14*$L$2^3)</f>
        <v>0.00788514898614244</v>
      </c>
      <c r="R170" s="4" t="n">
        <f aca="false">(Q170-$L$5)/($B$5-$L$5)</f>
        <v>0.0788514898614244</v>
      </c>
      <c r="S170" s="4" t="n">
        <f aca="false">A170/3600</f>
        <v>22.9166666666667</v>
      </c>
      <c r="T170" s="16" t="n">
        <f aca="false">$W$7*(Q169-Q170)/$O$2</f>
        <v>3.26143099712971E-007</v>
      </c>
    </row>
    <row r="171" customFormat="false" ht="12" hidden="false" customHeight="false" outlineLevel="0" collapsed="false">
      <c r="A171" s="1" t="n">
        <f aca="false">A170+$O$2</f>
        <v>83000</v>
      </c>
      <c r="B171" s="10" t="n">
        <f aca="false">6*$O$4*C170+(1-6*$O$4)*B170</f>
        <v>0.0256378611883091</v>
      </c>
      <c r="C171" s="10" t="n">
        <f aca="false">$O$4*(1+1/C$1)*D170+$O$4*(1-1/C$1)*B170+(1-2*$O$4)*C170</f>
        <v>0.0252223103235263</v>
      </c>
      <c r="D171" s="10" t="n">
        <f aca="false">$O$4*(1+1/D$1)*E170+$O$4*(1-1/D$1)*C170+(1-2*$O$4)*D170</f>
        <v>0.0239954772379725</v>
      </c>
      <c r="E171" s="10" t="n">
        <f aca="false">$O$4*(1+1/E$1)*F170+$O$4*(1-1/E$1)*D170+(1-2*$O$4)*E170</f>
        <v>0.0220288722034928</v>
      </c>
      <c r="F171" s="10" t="n">
        <f aca="false">$O$4*(1+1/F$1)*G170+$O$4*(1-1/F$1)*E170+(1-2*$O$4)*F170</f>
        <v>0.0194344921396138</v>
      </c>
      <c r="G171" s="10" t="n">
        <f aca="false">$O$4*(1+1/G$1)*H170+$O$4*(1-1/G$1)*F170+(1-2*$O$4)*G170</f>
        <v>0.0163590117366007</v>
      </c>
      <c r="H171" s="10" t="n">
        <f aca="false">$O$4*(1+1/H$1)*I170+$O$4*(1-1/H$1)*G170+(1-2*$O$4)*H170</f>
        <v>0.0129742467702346</v>
      </c>
      <c r="I171" s="10" t="n">
        <f aca="false">$O$4*(1+1/I$1)*J170+$O$4*(1-1/I$1)*H170+(1-2*$O$4)*I170</f>
        <v>0.00946579639750584</v>
      </c>
      <c r="J171" s="10" t="n">
        <f aca="false">$O$4*(1+1/J$1)*K170+$O$4*(1-1/J$1)*I170+(1-2*$O$4)*J170</f>
        <v>0.00602061408100181</v>
      </c>
      <c r="K171" s="10" t="n">
        <f aca="false">$O$4*(1+1/K$1)*L170+$O$4*(1-1/K$1)*J170+(1-2*$O$4)*K170</f>
        <v>0.00281442470960995</v>
      </c>
      <c r="L171" s="2" t="n">
        <f aca="false">L170</f>
        <v>0</v>
      </c>
      <c r="M171" s="18"/>
      <c r="Q171" s="4" t="n">
        <f aca="false">(B171*$B$3+C171*$C$3+D171*$D$3+E171*$E$3+F171*$F$3+G171*$G$3+H171*$H$3+I171*$I$3+J171*$J$3+K171*$K$3+L171*$L$3)/((4/3)*3.14*$L$2^3)</f>
        <v>0.00778851108392175</v>
      </c>
      <c r="R171" s="4" t="n">
        <f aca="false">(Q171-$L$5)/($B$5-$L$5)</f>
        <v>0.0778851108392175</v>
      </c>
      <c r="S171" s="4" t="n">
        <f aca="false">A171/3600</f>
        <v>23.0555555555556</v>
      </c>
      <c r="T171" s="16" t="n">
        <f aca="false">$W$7*(Q170-Q171)/$O$2</f>
        <v>3.22126340735644E-007</v>
      </c>
    </row>
    <row r="172" customFormat="false" ht="12" hidden="false" customHeight="false" outlineLevel="0" collapsed="false">
      <c r="A172" s="1" t="n">
        <f aca="false">A171+$O$2</f>
        <v>83500</v>
      </c>
      <c r="B172" s="10" t="n">
        <f aca="false">6*$O$4*C171+(1-6*$O$4)*B171</f>
        <v>0.025326198039722</v>
      </c>
      <c r="C172" s="10" t="n">
        <f aca="false">$O$4*(1+1/C$1)*D171+$O$4*(1-1/C$1)*B171+(1-2*$O$4)*C171</f>
        <v>0.0249156020521379</v>
      </c>
      <c r="D172" s="10" t="n">
        <f aca="false">$O$4*(1+1/D$1)*E171+$O$4*(1-1/D$1)*C171+(1-2*$O$4)*D171</f>
        <v>0.0237034158618547</v>
      </c>
      <c r="E172" s="10" t="n">
        <f aca="false">$O$4*(1+1/E$1)*F171+$O$4*(1-1/E$1)*D171+(1-2*$O$4)*E171</f>
        <v>0.0217603592790529</v>
      </c>
      <c r="F172" s="10" t="n">
        <f aca="false">$O$4*(1+1/F$1)*G171+$O$4*(1-1/F$1)*E171+(1-2*$O$4)*F171</f>
        <v>0.0191971714576317</v>
      </c>
      <c r="G172" s="10" t="n">
        <f aca="false">$O$4*(1+1/G$1)*H171+$O$4*(1-1/G$1)*F171+(1-2*$O$4)*G171</f>
        <v>0.0161588450319471</v>
      </c>
      <c r="H172" s="10" t="n">
        <f aca="false">$O$4*(1+1/H$1)*I171+$O$4*(1-1/H$1)*G171+(1-2*$O$4)*H171</f>
        <v>0.0128151774415414</v>
      </c>
      <c r="I172" s="10" t="n">
        <f aca="false">$O$4*(1+1/I$1)*J171+$O$4*(1-1/I$1)*H171+(1-2*$O$4)*I171</f>
        <v>0.0093495328922262</v>
      </c>
      <c r="J172" s="10" t="n">
        <f aca="false">$O$4*(1+1/J$1)*K171+$O$4*(1-1/J$1)*I171+(1-2*$O$4)*J171</f>
        <v>0.00594656051651746</v>
      </c>
      <c r="K172" s="10" t="n">
        <f aca="false">$O$4*(1+1/K$1)*L171+$O$4*(1-1/K$1)*J171+(1-2*$O$4)*K171</f>
        <v>0.00277977565231877</v>
      </c>
      <c r="L172" s="2" t="n">
        <f aca="false">L171</f>
        <v>0</v>
      </c>
      <c r="M172" s="18"/>
      <c r="Q172" s="4" t="n">
        <f aca="false">(B172*$B$3+C172*$C$3+D172*$D$3+E172*$E$3+F172*$F$3+G172*$G$3+H172*$H$3+I172*$I$3+J172*$J$3+K172*$K$3+L172*$L$3)/((4/3)*3.14*$L$2^3)</f>
        <v>0.00769306309072526</v>
      </c>
      <c r="R172" s="4" t="n">
        <f aca="false">(Q172-$L$5)/($B$5-$L$5)</f>
        <v>0.0769306309072526</v>
      </c>
      <c r="S172" s="4" t="n">
        <f aca="false">A172/3600</f>
        <v>23.1944444444444</v>
      </c>
      <c r="T172" s="16" t="n">
        <f aca="false">$W$7*(Q171-Q172)/$O$2</f>
        <v>3.18159977321638E-007</v>
      </c>
    </row>
    <row r="173" customFormat="false" ht="12" hidden="false" customHeight="false" outlineLevel="0" collapsed="false">
      <c r="A173" s="1" t="n">
        <f aca="false">A172+$O$2</f>
        <v>84000</v>
      </c>
      <c r="B173" s="10" t="n">
        <f aca="false">6*$O$4*C172+(1-6*$O$4)*B172</f>
        <v>0.0250182510490339</v>
      </c>
      <c r="C173" s="10" t="n">
        <f aca="false">$O$4*(1+1/C$1)*D172+$O$4*(1-1/C$1)*B172+(1-2*$O$4)*C172</f>
        <v>0.0246125555045671</v>
      </c>
      <c r="D173" s="10" t="n">
        <f aca="false">$O$4*(1+1/D$1)*E172+$O$4*(1-1/D$1)*C172+(1-2*$O$4)*D172</f>
        <v>0.023414854389472</v>
      </c>
      <c r="E173" s="10" t="n">
        <f aca="false">$O$4*(1+1/E$1)*F172+$O$4*(1-1/E$1)*D172+(1-2*$O$4)*E172</f>
        <v>0.0214950826907162</v>
      </c>
      <c r="F173" s="10" t="n">
        <f aca="false">$O$4*(1+1/F$1)*G172+$O$4*(1-1/F$1)*E172+(1-2*$O$4)*F172</f>
        <v>0.0189627318118767</v>
      </c>
      <c r="G173" s="10" t="n">
        <f aca="false">$O$4*(1+1/G$1)*H172+$O$4*(1-1/G$1)*F172+(1-2*$O$4)*G172</f>
        <v>0.0159611275359547</v>
      </c>
      <c r="H173" s="10" t="n">
        <f aca="false">$O$4*(1+1/H$1)*I172+$O$4*(1-1/H$1)*G172+(1-2*$O$4)*H172</f>
        <v>0.0126580696521002</v>
      </c>
      <c r="I173" s="10" t="n">
        <f aca="false">$O$4*(1+1/I$1)*J172+$O$4*(1-1/I$1)*H172+(1-2*$O$4)*I172</f>
        <v>0.00923471304026587</v>
      </c>
      <c r="J173" s="10" t="n">
        <f aca="false">$O$4*(1+1/J$1)*K172+$O$4*(1-1/J$1)*I172+(1-2*$O$4)*J172</f>
        <v>0.00587343149858266</v>
      </c>
      <c r="K173" s="10" t="n">
        <f aca="false">$O$4*(1+1/K$1)*L172+$O$4*(1-1/K$1)*J172+(1-2*$O$4)*K172</f>
        <v>0.0027455606855188</v>
      </c>
      <c r="L173" s="2" t="n">
        <f aca="false">L172</f>
        <v>0</v>
      </c>
      <c r="M173" s="18"/>
      <c r="Q173" s="4" t="n">
        <f aca="false">(B173*$B$3+C173*$C$3+D173*$D$3+E173*$E$3+F173*$F$3+G173*$G$3+H173*$H$3+I173*$I$3+J173*$J$3+K173*$K$3+L173*$L$3)/((4/3)*3.14*$L$2^3)</f>
        <v>0.00759879009074162</v>
      </c>
      <c r="R173" s="4" t="n">
        <f aca="false">(Q173-$L$5)/($B$5-$L$5)</f>
        <v>0.0759879009074162</v>
      </c>
      <c r="S173" s="4" t="n">
        <f aca="false">A173/3600</f>
        <v>23.3333333333333</v>
      </c>
      <c r="T173" s="16" t="n">
        <f aca="false">$W$7*(Q172-Q173)/$O$2</f>
        <v>3.14243333278793E-007</v>
      </c>
    </row>
    <row r="174" customFormat="false" ht="12" hidden="false" customHeight="false" outlineLevel="0" collapsed="false">
      <c r="A174" s="1" t="n">
        <f aca="false">A173+$O$2</f>
        <v>84500</v>
      </c>
      <c r="B174" s="10" t="n">
        <f aca="false">6*$O$4*C173+(1-6*$O$4)*B173</f>
        <v>0.0247139793906838</v>
      </c>
      <c r="C174" s="10" t="n">
        <f aca="false">$O$4*(1+1/C$1)*D173+$O$4*(1-1/C$1)*B173+(1-2*$O$4)*C173</f>
        <v>0.0243131302257933</v>
      </c>
      <c r="D174" s="10" t="n">
        <f aca="false">$O$4*(1+1/D$1)*E173+$O$4*(1-1/D$1)*C173+(1-2*$O$4)*D173</f>
        <v>0.0231297535156488</v>
      </c>
      <c r="E174" s="10" t="n">
        <f aca="false">$O$4*(1+1/E$1)*F173+$O$4*(1-1/E$1)*D173+(1-2*$O$4)*E173</f>
        <v>0.0212330051858059</v>
      </c>
      <c r="F174" s="10" t="n">
        <f aca="false">$O$4*(1+1/F$1)*G173+$O$4*(1-1/F$1)*E173+(1-2*$O$4)*F173</f>
        <v>0.0187311390386551</v>
      </c>
      <c r="G174" s="10" t="n">
        <f aca="false">$O$4*(1+1/G$1)*H173+$O$4*(1-1/G$1)*F173+(1-2*$O$4)*G173</f>
        <v>0.0157658292809687</v>
      </c>
      <c r="H174" s="10" t="n">
        <f aca="false">$O$4*(1+1/H$1)*I173+$O$4*(1-1/H$1)*G173+(1-2*$O$4)*H173</f>
        <v>0.0125028986757759</v>
      </c>
      <c r="I174" s="10" t="n">
        <f aca="false">$O$4*(1+1/I$1)*J173+$O$4*(1-1/I$1)*H173+(1-2*$O$4)*I173</f>
        <v>0.00912131817129338</v>
      </c>
      <c r="J174" s="10" t="n">
        <f aca="false">$O$4*(1+1/J$1)*K173+$O$4*(1-1/J$1)*I173+(1-2*$O$4)*J173</f>
        <v>0.00580121483411716</v>
      </c>
      <c r="K174" s="10" t="n">
        <f aca="false">$O$4*(1+1/K$1)*L173+$O$4*(1-1/K$1)*J173+(1-2*$O$4)*K173</f>
        <v>0.00271177401398162</v>
      </c>
      <c r="L174" s="2" t="n">
        <f aca="false">L173</f>
        <v>0</v>
      </c>
      <c r="M174" s="18"/>
      <c r="Q174" s="4" t="n">
        <f aca="false">(B174*$B$3+C174*$C$3+D174*$D$3+E174*$E$3+F174*$F$3+G174*$G$3+H174*$H$3+I174*$I$3+J174*$J$3+K174*$K$3+L174*$L$3)/((4/3)*3.14*$L$2^3)</f>
        <v>0.00750567736768131</v>
      </c>
      <c r="R174" s="4" t="n">
        <f aca="false">(Q174-$L$5)/($B$5-$L$5)</f>
        <v>0.0750567736768131</v>
      </c>
      <c r="S174" s="4" t="n">
        <f aca="false">A174/3600</f>
        <v>23.4722222222222</v>
      </c>
      <c r="T174" s="16" t="n">
        <f aca="false">$W$7*(Q173-Q174)/$O$2</f>
        <v>3.10375743534354E-007</v>
      </c>
    </row>
    <row r="175" customFormat="false" ht="12" hidden="false" customHeight="false" outlineLevel="0" collapsed="false">
      <c r="A175" s="1" t="n">
        <f aca="false">A174+$O$2</f>
        <v>85000</v>
      </c>
      <c r="B175" s="10" t="n">
        <f aca="false">6*$O$4*C174+(1-6*$O$4)*B174</f>
        <v>0.0244133425170159</v>
      </c>
      <c r="C175" s="10" t="n">
        <f aca="false">$O$4*(1+1/C$1)*D174+$O$4*(1-1/C$1)*B174+(1-2*$O$4)*C174</f>
        <v>0.0240172860482572</v>
      </c>
      <c r="D175" s="10" t="n">
        <f aca="false">$O$4*(1+1/D$1)*E174+$O$4*(1-1/D$1)*C174+(1-2*$O$4)*D174</f>
        <v>0.0228480742481873</v>
      </c>
      <c r="E175" s="10" t="n">
        <f aca="false">$O$4*(1+1/E$1)*F174+$O$4*(1-1/E$1)*D174+(1-2*$O$4)*E174</f>
        <v>0.0209740898554343</v>
      </c>
      <c r="F175" s="10" t="n">
        <f aca="false">$O$4*(1+1/F$1)*G174+$O$4*(1-1/F$1)*E174+(1-2*$O$4)*F174</f>
        <v>0.018502359340312</v>
      </c>
      <c r="G175" s="10" t="n">
        <f aca="false">$O$4*(1+1/G$1)*H174+$O$4*(1-1/G$1)*F174+(1-2*$O$4)*G174</f>
        <v>0.0155729206659584</v>
      </c>
      <c r="H175" s="10" t="n">
        <f aca="false">$O$4*(1+1/H$1)*I174+$O$4*(1-1/H$1)*G174+(1-2*$O$4)*H174</f>
        <v>0.0123496401235798</v>
      </c>
      <c r="I175" s="10" t="n">
        <f aca="false">$O$4*(1+1/I$1)*J174+$O$4*(1-1/I$1)*H174+(1-2*$O$4)*I174</f>
        <v>0.00900932989146275</v>
      </c>
      <c r="J175" s="10" t="n">
        <f aca="false">$O$4*(1+1/J$1)*K174+$O$4*(1-1/J$1)*I174+(1-2*$O$4)*J174</f>
        <v>0.00572989852128925</v>
      </c>
      <c r="K175" s="10" t="n">
        <f aca="false">$O$4*(1+1/K$1)*L174+$O$4*(1-1/K$1)*J174+(1-2*$O$4)*K174</f>
        <v>0.00267840993649923</v>
      </c>
      <c r="L175" s="2" t="n">
        <f aca="false">L174</f>
        <v>0</v>
      </c>
      <c r="M175" s="18"/>
      <c r="Q175" s="4" t="n">
        <f aca="false">(B175*$B$3+C175*$C$3+D175*$D$3+E175*$E$3+F175*$F$3+G175*$G$3+H175*$H$3+I175*$I$3+J175*$J$3+K175*$K$3+L175*$L$3)/((4/3)*3.14*$L$2^3)</f>
        <v>0.00741371040152246</v>
      </c>
      <c r="R175" s="4" t="n">
        <f aca="false">(Q175-$L$5)/($B$5-$L$5)</f>
        <v>0.0741371040152246</v>
      </c>
      <c r="S175" s="4" t="n">
        <f aca="false">A175/3600</f>
        <v>23.6111111111111</v>
      </c>
      <c r="T175" s="16" t="n">
        <f aca="false">$W$7*(Q174-Q175)/$O$2</f>
        <v>3.06556553862847E-007</v>
      </c>
    </row>
    <row r="176" customFormat="false" ht="12" hidden="false" customHeight="false" outlineLevel="0" collapsed="false">
      <c r="A176" s="1" t="n">
        <f aca="false">A175+$O$2</f>
        <v>85500</v>
      </c>
      <c r="B176" s="10" t="n">
        <f aca="false">6*$O$4*C175+(1-6*$O$4)*B175</f>
        <v>0.0241163001654469</v>
      </c>
      <c r="C176" s="10" t="n">
        <f aca="false">$O$4*(1+1/C$1)*D175+$O$4*(1-1/C$1)*B175+(1-2*$O$4)*C175</f>
        <v>0.0237249830982397</v>
      </c>
      <c r="D176" s="10" t="n">
        <f aca="false">$O$4*(1+1/D$1)*E175+$O$4*(1-1/D$1)*C175+(1-2*$O$4)*D175</f>
        <v>0.0225697779120505</v>
      </c>
      <c r="E176" s="10" t="n">
        <f aca="false">$O$4*(1+1/E$1)*F175+$O$4*(1-1/E$1)*D175+(1-2*$O$4)*E175</f>
        <v>0.0207183001356434</v>
      </c>
      <c r="F176" s="10" t="n">
        <f aca="false">$O$4*(1+1/F$1)*G175+$O$4*(1-1/F$1)*E175+(1-2*$O$4)*F175</f>
        <v>0.018276359283237</v>
      </c>
      <c r="G176" s="10" t="n">
        <f aca="false">$O$4*(1+1/G$1)*H175+$O$4*(1-1/G$1)*F175+(1-2*$O$4)*G175</f>
        <v>0.015382372452037</v>
      </c>
      <c r="H176" s="10" t="n">
        <f aca="false">$O$4*(1+1/H$1)*I175+$O$4*(1-1/H$1)*G175+(1-2*$O$4)*H175</f>
        <v>0.0121982699378938</v>
      </c>
      <c r="I176" s="10" t="n">
        <f aca="false">$O$4*(1+1/I$1)*J175+$O$4*(1-1/I$1)*H175+(1-2*$O$4)*I175</f>
        <v>0.00889873007773622</v>
      </c>
      <c r="J176" s="10" t="n">
        <f aca="false">$O$4*(1+1/J$1)*K175+$O$4*(1-1/J$1)*I175+(1-2*$O$4)*J175</f>
        <v>0.00565947074516588</v>
      </c>
      <c r="K176" s="10" t="n">
        <f aca="false">$O$4*(1+1/K$1)*L175+$O$4*(1-1/K$1)*J175+(1-2*$O$4)*K175</f>
        <v>0.00264546284362878</v>
      </c>
      <c r="L176" s="2" t="n">
        <f aca="false">L175</f>
        <v>0</v>
      </c>
      <c r="M176" s="18"/>
      <c r="Q176" s="4" t="n">
        <f aca="false">(B176*$B$3+C176*$C$3+D176*$D$3+E176*$E$3+F176*$F$3+G176*$G$3+H176*$H$3+I176*$I$3+J176*$J$3+K176*$K$3+L176*$L$3)/((4/3)*3.14*$L$2^3)</f>
        <v>0.00732287486533533</v>
      </c>
      <c r="R176" s="4" t="n">
        <f aca="false">(Q176-$L$5)/($B$5-$L$5)</f>
        <v>0.0732287486533533</v>
      </c>
      <c r="S176" s="4" t="n">
        <f aca="false">A176/3600</f>
        <v>23.75</v>
      </c>
      <c r="T176" s="16" t="n">
        <f aca="false">$W$7*(Q175-Q176)/$O$2</f>
        <v>3.02785120623768E-007</v>
      </c>
    </row>
    <row r="177" customFormat="false" ht="12" hidden="false" customHeight="false" outlineLevel="0" collapsed="false">
      <c r="A177" s="1" t="n">
        <f aca="false">A176+$O$2</f>
        <v>86000</v>
      </c>
      <c r="B177" s="10" t="n">
        <f aca="false">6*$O$4*C176+(1-6*$O$4)*B176</f>
        <v>0.0238228123650415</v>
      </c>
      <c r="C177" s="10" t="n">
        <f aca="false">$O$4*(1+1/C$1)*D176+$O$4*(1-1/C$1)*B176+(1-2*$O$4)*C176</f>
        <v>0.0234361818016924</v>
      </c>
      <c r="D177" s="10" t="n">
        <f aca="false">$O$4*(1+1/D$1)*E176+$O$4*(1-1/D$1)*C176+(1-2*$O$4)*D176</f>
        <v>0.022294826153111</v>
      </c>
      <c r="E177" s="10" t="n">
        <f aca="false">$O$4*(1+1/E$1)*F176+$O$4*(1-1/E$1)*D176+(1-2*$O$4)*E176</f>
        <v>0.0204655998082762</v>
      </c>
      <c r="F177" s="10" t="n">
        <f aca="false">$O$4*(1+1/F$1)*G176+$O$4*(1-1/F$1)*E176+(1-2*$O$4)*F176</f>
        <v>0.0180531057957751</v>
      </c>
      <c r="G177" s="10" t="n">
        <f aca="false">$O$4*(1+1/G$1)*H176+$O$4*(1-1/G$1)*F176+(1-2*$O$4)*G176</f>
        <v>0.0151941557580355</v>
      </c>
      <c r="H177" s="10" t="n">
        <f aca="false">$O$4*(1+1/H$1)*I176+$O$4*(1-1/H$1)*G176+(1-2*$O$4)*H176</f>
        <v>0.0120487643868441</v>
      </c>
      <c r="I177" s="10" t="n">
        <f aca="false">$O$4*(1+1/I$1)*J176+$O$4*(1-1/I$1)*H176+(1-2*$O$4)*I176</f>
        <v>0.00878950087238591</v>
      </c>
      <c r="J177" s="10" t="n">
        <f aca="false">$O$4*(1+1/J$1)*K176+$O$4*(1-1/J$1)*I176+(1-2*$O$4)*J176</f>
        <v>0.00558991987351211</v>
      </c>
      <c r="K177" s="10" t="n">
        <f aca="false">$O$4*(1+1/K$1)*L176+$O$4*(1-1/K$1)*J176+(1-2*$O$4)*K176</f>
        <v>0.0026129272155178</v>
      </c>
      <c r="L177" s="2" t="n">
        <f aca="false">L176</f>
        <v>0</v>
      </c>
      <c r="M177" s="18"/>
      <c r="Q177" s="4" t="n">
        <f aca="false">(B177*$B$3+C177*$C$3+D177*$D$3+E177*$E$3+F177*$F$3+G177*$G$3+H177*$H$3+I177*$I$3+J177*$J$3+K177*$K$3+L177*$L$3)/((4/3)*3.14*$L$2^3)</f>
        <v>0.00723315662218269</v>
      </c>
      <c r="R177" s="4" t="n">
        <f aca="false">(Q177-$L$5)/($B$5-$L$5)</f>
        <v>0.0723315662218269</v>
      </c>
      <c r="S177" s="4" t="n">
        <f aca="false">A177/3600</f>
        <v>23.8888888888889</v>
      </c>
      <c r="T177" s="16" t="n">
        <f aca="false">$W$7*(Q176-Q177)/$O$2</f>
        <v>2.99060810508807E-007</v>
      </c>
    </row>
    <row r="178" customFormat="false" ht="12" hidden="false" customHeight="false" outlineLevel="0" collapsed="false">
      <c r="A178" s="1" t="n">
        <f aca="false">A177+$O$2</f>
        <v>86500</v>
      </c>
      <c r="B178" s="10" t="n">
        <f aca="false">6*$O$4*C177+(1-6*$O$4)*B177</f>
        <v>0.0235328394425297</v>
      </c>
      <c r="C178" s="10" t="n">
        <f aca="false">$O$4*(1+1/C$1)*D177+$O$4*(1-1/C$1)*B177+(1-2*$O$4)*C177</f>
        <v>0.023150842889547</v>
      </c>
      <c r="D178" s="10" t="n">
        <f aca="false">$O$4*(1+1/D$1)*E177+$O$4*(1-1/D$1)*C177+(1-2*$O$4)*D177</f>
        <v>0.0220231809414908</v>
      </c>
      <c r="E178" s="10" t="n">
        <f aca="false">$O$4*(1+1/E$1)*F177+$O$4*(1-1/E$1)*D177+(1-2*$O$4)*E177</f>
        <v>0.0202159530015956</v>
      </c>
      <c r="F178" s="10" t="n">
        <f aca="false">$O$4*(1+1/F$1)*G177+$O$4*(1-1/F$1)*E177+(1-2*$O$4)*F177</f>
        <v>0.0178325661660502</v>
      </c>
      <c r="G178" s="10" t="n">
        <f aca="false">$O$4*(1+1/G$1)*H177+$O$4*(1-1/G$1)*F177+(1-2*$O$4)*G177</f>
        <v>0.0150082420561307</v>
      </c>
      <c r="H178" s="10" t="n">
        <f aca="false">$O$4*(1+1/H$1)*I177+$O$4*(1-1/H$1)*G177+(1-2*$O$4)*H177</f>
        <v>0.011901100058818</v>
      </c>
      <c r="I178" s="10" t="n">
        <f aca="false">$O$4*(1+1/I$1)*J177+$O$4*(1-1/I$1)*H177+(1-2*$O$4)*I177</f>
        <v>0.00868162467766732</v>
      </c>
      <c r="J178" s="10" t="n">
        <f aca="false">$O$4*(1+1/J$1)*K177+$O$4*(1-1/J$1)*I177+(1-2*$O$4)*J177</f>
        <v>0.00552123445273348</v>
      </c>
      <c r="K178" s="10" t="n">
        <f aca="false">$O$4*(1+1/K$1)*L177+$O$4*(1-1/K$1)*J177+(1-2*$O$4)*K177</f>
        <v>0.00258079761980636</v>
      </c>
      <c r="L178" s="2" t="n">
        <f aca="false">L177</f>
        <v>0</v>
      </c>
      <c r="M178" s="18"/>
      <c r="Q178" s="4" t="n">
        <f aca="false">(B178*$B$3+C178*$C$3+D178*$D$3+E178*$E$3+F178*$F$3+G178*$G$3+H178*$H$3+I178*$I$3+J178*$J$3+K178*$K$3+L178*$L$3)/((4/3)*3.14*$L$2^3)</f>
        <v>0.00714454172209332</v>
      </c>
      <c r="R178" s="4" t="n">
        <f aca="false">(Q178-$L$5)/($B$5-$L$5)</f>
        <v>0.0714454172209332</v>
      </c>
      <c r="S178" s="4" t="n">
        <f aca="false">A178/3600</f>
        <v>24.0277777777778</v>
      </c>
      <c r="T178" s="16" t="n">
        <f aca="false">$W$7*(Q177-Q178)/$O$2</f>
        <v>2.95383000297892E-007</v>
      </c>
    </row>
    <row r="179" customFormat="false" ht="12" hidden="false" customHeight="false" outlineLevel="0" collapsed="false">
      <c r="A179" s="1" t="n">
        <f aca="false">A178+$O$2</f>
        <v>87000</v>
      </c>
      <c r="B179" s="10" t="n">
        <f aca="false">6*$O$4*C178+(1-6*$O$4)*B178</f>
        <v>0.0232463420277927</v>
      </c>
      <c r="C179" s="10" t="n">
        <f aca="false">$O$4*(1+1/C$1)*D178+$O$4*(1-1/C$1)*B178+(1-2*$O$4)*C178</f>
        <v>0.022868927402533</v>
      </c>
      <c r="D179" s="10" t="n">
        <f aca="false">$O$4*(1+1/D$1)*E178+$O$4*(1-1/D$1)*C178+(1-2*$O$4)*D178</f>
        <v>0.021754804574514</v>
      </c>
      <c r="E179" s="10" t="n">
        <f aca="false">$O$4*(1+1/E$1)*F178+$O$4*(1-1/E$1)*D178+(1-2*$O$4)*E178</f>
        <v>0.0199693241906626</v>
      </c>
      <c r="F179" s="10" t="n">
        <f aca="false">$O$4*(1+1/F$1)*G178+$O$4*(1-1/F$1)*E178+(1-2*$O$4)*F178</f>
        <v>0.0176147080397077</v>
      </c>
      <c r="G179" s="10" t="n">
        <f aca="false">$O$4*(1+1/G$1)*H178+$O$4*(1-1/G$1)*F178+(1-2*$O$4)*G178</f>
        <v>0.0148246031675258</v>
      </c>
      <c r="H179" s="10" t="n">
        <f aca="false">$O$4*(1+1/H$1)*I178+$O$4*(1-1/H$1)*G178+(1-2*$O$4)*H178</f>
        <v>0.0117552538571203</v>
      </c>
      <c r="I179" s="10" t="n">
        <f aca="false">$O$4*(1+1/I$1)*J178+$O$4*(1-1/I$1)*H178+(1-2*$O$4)*I178</f>
        <v>0.0085750841506572</v>
      </c>
      <c r="J179" s="10" t="n">
        <f aca="false">$O$4*(1+1/J$1)*K178+$O$4*(1-1/J$1)*I178+(1-2*$O$4)*J178</f>
        <v>0.00545340320395524</v>
      </c>
      <c r="K179" s="10" t="n">
        <f aca="false">$O$4*(1+1/K$1)*L178+$O$4*(1-1/K$1)*J178+(1-2*$O$4)*K178</f>
        <v>0.00254906870960293</v>
      </c>
      <c r="L179" s="2" t="n">
        <f aca="false">L178</f>
        <v>0</v>
      </c>
      <c r="M179" s="18"/>
      <c r="Q179" s="4" t="n">
        <f aca="false">(B179*$B$3+C179*$C$3+D179*$D$3+E179*$E$3+F179*$F$3+G179*$G$3+H179*$H$3+I179*$I$3+J179*$J$3+K179*$K$3+L179*$L$3)/((4/3)*3.14*$L$2^3)</f>
        <v>0.00705701639910612</v>
      </c>
      <c r="R179" s="4" t="n">
        <f aca="false">(Q179-$L$5)/($B$5-$L$5)</f>
        <v>0.0705701639910612</v>
      </c>
      <c r="S179" s="4" t="n">
        <f aca="false">A179/3600</f>
        <v>24.1666666666667</v>
      </c>
      <c r="T179" s="16" t="n">
        <f aca="false">$W$7*(Q178-Q179)/$O$2</f>
        <v>2.91751076623986E-007</v>
      </c>
    </row>
    <row r="180" customFormat="false" ht="12" hidden="false" customHeight="false" outlineLevel="0" collapsed="false">
      <c r="A180" s="1" t="n">
        <f aca="false">A179+$O$2</f>
        <v>87500</v>
      </c>
      <c r="B180" s="10" t="n">
        <f aca="false">6*$O$4*C179+(1-6*$O$4)*B179</f>
        <v>0.0229632810588479</v>
      </c>
      <c r="C180" s="10" t="n">
        <f aca="false">$O$4*(1+1/C$1)*D179+$O$4*(1-1/C$1)*B179+(1-2*$O$4)*C179</f>
        <v>0.0225903966955282</v>
      </c>
      <c r="D180" s="10" t="n">
        <f aca="false">$O$4*(1+1/D$1)*E179+$O$4*(1-1/D$1)*C179+(1-2*$O$4)*D179</f>
        <v>0.021489659679293</v>
      </c>
      <c r="E180" s="10" t="n">
        <f aca="false">$O$4*(1+1/E$1)*F179+$O$4*(1-1/E$1)*D179+(1-2*$O$4)*E179</f>
        <v>0.0197256781974911</v>
      </c>
      <c r="F180" s="10" t="n">
        <f aca="false">$O$4*(1+1/F$1)*G179+$O$4*(1-1/F$1)*E179+(1-2*$O$4)*F179</f>
        <v>0.0173994994175813</v>
      </c>
      <c r="G180" s="10" t="n">
        <f aca="false">$O$4*(1+1/G$1)*H179+$O$4*(1-1/G$1)*F179+(1-2*$O$4)*G179</f>
        <v>0.0146432112581832</v>
      </c>
      <c r="H180" s="10" t="n">
        <f aca="false">$O$4*(1+1/H$1)*I179+$O$4*(1-1/H$1)*G179+(1-2*$O$4)*H179</f>
        <v>0.0116112029947617</v>
      </c>
      <c r="I180" s="10" t="n">
        <f aca="false">$O$4*(1+1/I$1)*J179+$O$4*(1-1/I$1)*H179+(1-2*$O$4)*I179</f>
        <v>0.0084698621982494</v>
      </c>
      <c r="J180" s="10" t="n">
        <f aca="false">$O$4*(1+1/J$1)*K179+$O$4*(1-1/J$1)*I179+(1-2*$O$4)*J179</f>
        <v>0.00538641501923248</v>
      </c>
      <c r="K180" s="10" t="n">
        <f aca="false">$O$4*(1+1/K$1)*L179+$O$4*(1-1/K$1)*J179+(1-2*$O$4)*K179</f>
        <v>0.00251773522153056</v>
      </c>
      <c r="L180" s="2" t="n">
        <f aca="false">L179</f>
        <v>0</v>
      </c>
      <c r="M180" s="18"/>
      <c r="Q180" s="4" t="n">
        <f aca="false">(B180*$B$3+C180*$C$3+D180*$D$3+E180*$E$3+F180*$F$3+G180*$G$3+H180*$H$3+I180*$I$3+J180*$J$3+K180*$K$3+L180*$L$3)/((4/3)*3.14*$L$2^3)</f>
        <v>0.0069705670683823</v>
      </c>
      <c r="R180" s="4" t="n">
        <f aca="false">(Q180-$L$5)/($B$5-$L$5)</f>
        <v>0.069705670683823</v>
      </c>
      <c r="S180" s="4" t="n">
        <f aca="false">A180/3600</f>
        <v>24.3055555555556</v>
      </c>
      <c r="T180" s="16" t="n">
        <f aca="false">$W$7*(Q179-Q180)/$O$2</f>
        <v>2.8816443574608E-007</v>
      </c>
    </row>
    <row r="181" customFormat="false" ht="12" hidden="false" customHeight="false" outlineLevel="0" collapsed="false">
      <c r="A181" s="1" t="n">
        <f aca="false">A180+$O$2</f>
        <v>88000</v>
      </c>
      <c r="B181" s="10" t="n">
        <f aca="false">6*$O$4*C180+(1-6*$O$4)*B180</f>
        <v>0.0226836177863581</v>
      </c>
      <c r="C181" s="10" t="n">
        <f aca="false">$O$4*(1+1/C$1)*D180+$O$4*(1-1/C$1)*B180+(1-2*$O$4)*C180</f>
        <v>0.0223152124414694</v>
      </c>
      <c r="D181" s="10" t="n">
        <f aca="false">$O$4*(1+1/D$1)*E180+$O$4*(1-1/D$1)*C180+(1-2*$O$4)*D180</f>
        <v>0.0212277092149699</v>
      </c>
      <c r="E181" s="10" t="n">
        <f aca="false">$O$4*(1+1/E$1)*F180+$O$4*(1-1/E$1)*D180+(1-2*$O$4)*E180</f>
        <v>0.0194849801909896</v>
      </c>
      <c r="F181" s="10" t="n">
        <f aca="false">$O$4*(1+1/F$1)*G180+$O$4*(1-1/F$1)*E180+(1-2*$O$4)*F180</f>
        <v>0.0171869086532919</v>
      </c>
      <c r="G181" s="10" t="n">
        <f aca="false">$O$4*(1+1/G$1)*H180+$O$4*(1-1/G$1)*F180+(1-2*$O$4)*G180</f>
        <v>0.0144640388346097</v>
      </c>
      <c r="H181" s="10" t="n">
        <f aca="false">$O$4*(1+1/H$1)*I180+$O$4*(1-1/H$1)*G180+(1-2*$O$4)*H180</f>
        <v>0.0114689249893767</v>
      </c>
      <c r="I181" s="10" t="n">
        <f aca="false">$O$4*(1+1/I$1)*J180+$O$4*(1-1/I$1)*H180+(1-2*$O$4)*I180</f>
        <v>0.00836594197230187</v>
      </c>
      <c r="J181" s="10" t="n">
        <f aca="false">$O$4*(1+1/J$1)*K180+$O$4*(1-1/J$1)*I180+(1-2*$O$4)*J180</f>
        <v>0.00532025895788562</v>
      </c>
      <c r="K181" s="10" t="n">
        <f aca="false">$O$4*(1+1/K$1)*L180+$O$4*(1-1/K$1)*J180+(1-2*$O$4)*K180</f>
        <v>0.00248679197384042</v>
      </c>
      <c r="L181" s="2" t="n">
        <f aca="false">L180</f>
        <v>0</v>
      </c>
      <c r="M181" s="18"/>
      <c r="Q181" s="4" t="n">
        <f aca="false">(B181*$B$3+C181*$C$3+D181*$D$3+E181*$E$3+F181*$F$3+G181*$G$3+H181*$H$3+I181*$I$3+J181*$J$3+K181*$K$3+L181*$L$3)/((4/3)*3.14*$L$2^3)</f>
        <v>0.0068851803233833</v>
      </c>
      <c r="R181" s="4" t="n">
        <f aca="false">(Q181-$L$5)/($B$5-$L$5)</f>
        <v>0.068851803233833</v>
      </c>
      <c r="S181" s="4" t="n">
        <f aca="false">A181/3600</f>
        <v>24.4444444444444</v>
      </c>
      <c r="T181" s="16" t="n">
        <f aca="false">$W$7*(Q180-Q181)/$O$2</f>
        <v>2.84622483329994E-007</v>
      </c>
    </row>
    <row r="182" customFormat="false" ht="12" hidden="false" customHeight="false" outlineLevel="0" collapsed="false">
      <c r="A182" s="1" t="n">
        <f aca="false">A181+$O$2</f>
        <v>88500</v>
      </c>
      <c r="B182" s="10" t="n">
        <f aca="false">6*$O$4*C181+(1-6*$O$4)*B181</f>
        <v>0.0224073137776916</v>
      </c>
      <c r="C182" s="10" t="n">
        <f aca="false">$O$4*(1+1/C$1)*D181+$O$4*(1-1/C$1)*B181+(1-2*$O$4)*C181</f>
        <v>0.0220433366348445</v>
      </c>
      <c r="D182" s="10" t="n">
        <f aca="false">$O$4*(1+1/D$1)*E181+$O$4*(1-1/D$1)*C181+(1-2*$O$4)*D181</f>
        <v>0.0209689164746298</v>
      </c>
      <c r="E182" s="10" t="n">
        <f aca="false">$O$4*(1+1/E$1)*F181+$O$4*(1-1/E$1)*D181+(1-2*$O$4)*E181</f>
        <v>0.019247195686705</v>
      </c>
      <c r="F182" s="10" t="n">
        <f aca="false">$O$4*(1+1/F$1)*G181+$O$4*(1-1/F$1)*E181+(1-2*$O$4)*F181</f>
        <v>0.016976904450782</v>
      </c>
      <c r="G182" s="10" t="n">
        <f aca="false">$O$4*(1+1/G$1)*H181+$O$4*(1-1/G$1)*F181+(1-2*$O$4)*G181</f>
        <v>0.014287058739693</v>
      </c>
      <c r="H182" s="10" t="n">
        <f aca="false">$O$4*(1+1/H$1)*I181+$O$4*(1-1/H$1)*G181+(1-2*$O$4)*H181</f>
        <v>0.0113283976582651</v>
      </c>
      <c r="I182" s="10" t="n">
        <f aca="false">$O$4*(1+1/I$1)*J181+$O$4*(1-1/I$1)*H181+(1-2*$O$4)*I181</f>
        <v>0.00826330686492899</v>
      </c>
      <c r="J182" s="10" t="n">
        <f aca="false">$O$4*(1+1/J$1)*K181+$O$4*(1-1/J$1)*I181+(1-2*$O$4)*J181</f>
        <v>0.00525492424295604</v>
      </c>
      <c r="K182" s="10" t="n">
        <f aca="false">$O$4*(1+1/K$1)*L181+$O$4*(1-1/K$1)*J181+(1-2*$O$4)*K181</f>
        <v>0.00245623386458983</v>
      </c>
      <c r="L182" s="2" t="n">
        <f aca="false">L181</f>
        <v>0</v>
      </c>
      <c r="M182" s="18"/>
      <c r="Q182" s="4" t="n">
        <f aca="false">(B182*$B$3+C182*$C$3+D182*$D$3+E182*$E$3+F182*$F$3+G182*$G$3+H182*$H$3+I182*$I$3+J182*$J$3+K182*$K$3+L182*$L$3)/((4/3)*3.14*$L$2^3)</f>
        <v>0.00680084293311227</v>
      </c>
      <c r="R182" s="4" t="n">
        <f aca="false">(Q182-$L$5)/($B$5-$L$5)</f>
        <v>0.0680084293311227</v>
      </c>
      <c r="S182" s="4" t="n">
        <f aca="false">A182/3600</f>
        <v>24.5833333333333</v>
      </c>
      <c r="T182" s="16" t="n">
        <f aca="false">$W$7*(Q181-Q182)/$O$2</f>
        <v>2.8112463423677E-007</v>
      </c>
    </row>
    <row r="183" customFormat="false" ht="12" hidden="false" customHeight="false" outlineLevel="0" collapsed="false">
      <c r="A183" s="1" t="n">
        <f aca="false">A182+$O$2</f>
        <v>89000</v>
      </c>
      <c r="B183" s="10" t="n">
        <f aca="false">6*$O$4*C182+(1-6*$O$4)*B182</f>
        <v>0.0221343309205563</v>
      </c>
      <c r="C183" s="10" t="n">
        <f aca="false">$O$4*(1+1/C$1)*D182+$O$4*(1-1/C$1)*B182+(1-2*$O$4)*C182</f>
        <v>0.0217747315947908</v>
      </c>
      <c r="D183" s="10" t="n">
        <f aca="false">$O$4*(1+1/D$1)*E182+$O$4*(1-1/D$1)*C182+(1-2*$O$4)*D182</f>
        <v>0.0207132450869073</v>
      </c>
      <c r="E183" s="10" t="n">
        <f aca="false">$O$4*(1+1/E$1)*F182+$O$4*(1-1/E$1)*D182+(1-2*$O$4)*E182</f>
        <v>0.0190122905463782</v>
      </c>
      <c r="F183" s="10" t="n">
        <f aca="false">$O$4*(1+1/F$1)*G182+$O$4*(1-1/F$1)*E182+(1-2*$O$4)*F182</f>
        <v>0.0167694558617921</v>
      </c>
      <c r="G183" s="10" t="n">
        <f aca="false">$O$4*(1+1/G$1)*H182+$O$4*(1-1/G$1)*F182+(1-2*$O$4)*G182</f>
        <v>0.0141122441485877</v>
      </c>
      <c r="H183" s="10" t="n">
        <f aca="false">$O$4*(1+1/H$1)*I182+$O$4*(1-1/H$1)*G182+(1-2*$O$4)*H182</f>
        <v>0.0111895991135523</v>
      </c>
      <c r="I183" s="10" t="n">
        <f aca="false">$O$4*(1+1/I$1)*J182+$O$4*(1-1/I$1)*H182+(1-2*$O$4)*I182</f>
        <v>0.00816194050393315</v>
      </c>
      <c r="J183" s="10" t="n">
        <f aca="false">$O$4*(1+1/J$1)*K182+$O$4*(1-1/J$1)*I182+(1-2*$O$4)*J182</f>
        <v>0.00519040025777658</v>
      </c>
      <c r="K183" s="10" t="n">
        <f aca="false">$O$4*(1+1/K$1)*L182+$O$4*(1-1/K$1)*J182+(1-2*$O$4)*K182</f>
        <v>0.00242605586988193</v>
      </c>
      <c r="L183" s="2" t="n">
        <f aca="false">L182</f>
        <v>0</v>
      </c>
      <c r="M183" s="18"/>
      <c r="Q183" s="4" t="n">
        <f aca="false">(B183*$B$3+C183*$C$3+D183*$D$3+E183*$E$3+F183*$F$3+G183*$G$3+H183*$H$3+I183*$I$3+J183*$J$3+K183*$K$3+L183*$L$3)/((4/3)*3.14*$L$2^3)</f>
        <v>0.00671754183941677</v>
      </c>
      <c r="R183" s="4" t="n">
        <f aca="false">(Q183-$L$5)/($B$5-$L$5)</f>
        <v>0.0671754183941677</v>
      </c>
      <c r="S183" s="4" t="n">
        <f aca="false">A183/3600</f>
        <v>24.7222222222222</v>
      </c>
      <c r="T183" s="16" t="n">
        <f aca="false">$W$7*(Q182-Q183)/$O$2</f>
        <v>2.77670312318322E-007</v>
      </c>
    </row>
    <row r="184" customFormat="false" ht="12" hidden="false" customHeight="false" outlineLevel="0" collapsed="false">
      <c r="A184" s="1" t="n">
        <f aca="false">A183+$O$2</f>
        <v>89500</v>
      </c>
      <c r="B184" s="10" t="n">
        <f aca="false">6*$O$4*C183+(1-6*$O$4)*B183</f>
        <v>0.0218646314262322</v>
      </c>
      <c r="C184" s="10" t="n">
        <f aca="false">$O$4*(1+1/C$1)*D183+$O$4*(1-1/C$1)*B183+(1-2*$O$4)*C183</f>
        <v>0.02150935996782</v>
      </c>
      <c r="D184" s="10" t="n">
        <f aca="false">$O$4*(1+1/D$1)*E183+$O$4*(1-1/D$1)*C183+(1-2*$O$4)*D183</f>
        <v>0.0204606590173008</v>
      </c>
      <c r="E184" s="10" t="n">
        <f aca="false">$O$4*(1+1/E$1)*F183+$O$4*(1-1/E$1)*D183+(1-2*$O$4)*E183</f>
        <v>0.0187802309773246</v>
      </c>
      <c r="F184" s="10" t="n">
        <f aca="false">$O$4*(1+1/F$1)*G183+$O$4*(1-1/F$1)*E183+(1-2*$O$4)*F183</f>
        <v>0.0165645322832839</v>
      </c>
      <c r="G184" s="10" t="n">
        <f aca="false">$O$4*(1+1/G$1)*H183+$O$4*(1-1/G$1)*F183+(1-2*$O$4)*G183</f>
        <v>0.0139395685646528</v>
      </c>
      <c r="H184" s="10" t="n">
        <f aca="false">$O$4*(1+1/H$1)*I183+$O$4*(1-1/H$1)*G183+(1-2*$O$4)*H183</f>
        <v>0.0110525077574657</v>
      </c>
      <c r="I184" s="10" t="n">
        <f aca="false">$O$4*(1+1/I$1)*J183+$O$4*(1-1/I$1)*H183+(1-2*$O$4)*I183</f>
        <v>0.00806182674836998</v>
      </c>
      <c r="J184" s="10" t="n">
        <f aca="false">$O$4*(1+1/J$1)*K183+$O$4*(1-1/J$1)*I183+(1-2*$O$4)*J183</f>
        <v>0.00512667654265227</v>
      </c>
      <c r="K184" s="10" t="n">
        <f aca="false">$O$4*(1+1/K$1)*L183+$O$4*(1-1/K$1)*J183+(1-2*$O$4)*K183</f>
        <v>0.0023962530421644</v>
      </c>
      <c r="L184" s="2" t="n">
        <f aca="false">L183</f>
        <v>0</v>
      </c>
      <c r="M184" s="18"/>
      <c r="Q184" s="4" t="n">
        <f aca="false">(B184*$B$3+C184*$C$3+D184*$D$3+E184*$E$3+F184*$F$3+G184*$G$3+H184*$H$3+I184*$I$3+J184*$J$3+K184*$K$3+L184*$L$3)/((4/3)*3.14*$L$2^3)</f>
        <v>0.00663526415435083</v>
      </c>
      <c r="R184" s="4" t="n">
        <f aca="false">(Q184-$L$5)/($B$5-$L$5)</f>
        <v>0.0663526415435082</v>
      </c>
      <c r="S184" s="4" t="n">
        <f aca="false">A184/3600</f>
        <v>24.8611111111111</v>
      </c>
      <c r="T184" s="16" t="n">
        <f aca="false">$W$7*(Q183-Q184)/$O$2</f>
        <v>2.74258950219824E-007</v>
      </c>
    </row>
    <row r="185" customFormat="false" ht="12" hidden="false" customHeight="false" outlineLevel="0" collapsed="false">
      <c r="A185" s="1" t="n">
        <f aca="false">A184+$O$2</f>
        <v>90000</v>
      </c>
      <c r="B185" s="10" t="n">
        <f aca="false">6*$O$4*C184+(1-6*$O$4)*B184</f>
        <v>0.021598177832423</v>
      </c>
      <c r="C185" s="10" t="n">
        <f aca="false">$O$4*(1+1/C$1)*D184+$O$4*(1-1/C$1)*B184+(1-2*$O$4)*C184</f>
        <v>0.0212471847301902</v>
      </c>
      <c r="D185" s="10" t="n">
        <f aca="false">$O$4*(1+1/D$1)*E184+$O$4*(1-1/D$1)*C184+(1-2*$O$4)*D184</f>
        <v>0.0202111225692127</v>
      </c>
      <c r="E185" s="10" t="n">
        <f aca="false">$O$4*(1+1/E$1)*F184+$O$4*(1-1/E$1)*D184+(1-2*$O$4)*E184</f>
        <v>0.0185509835316492</v>
      </c>
      <c r="F185" s="10" t="n">
        <f aca="false">$O$4*(1+1/F$1)*G184+$O$4*(1-1/F$1)*E184+(1-2*$O$4)*F184</f>
        <v>0.0163621034548141</v>
      </c>
      <c r="G185" s="10" t="n">
        <f aca="false">$O$4*(1+1/G$1)*H184+$O$4*(1-1/G$1)*F184+(1-2*$O$4)*G184</f>
        <v>0.0137690058154379</v>
      </c>
      <c r="H185" s="10" t="n">
        <f aca="false">$O$4*(1+1/H$1)*I184+$O$4*(1-1/H$1)*G184+(1-2*$O$4)*H184</f>
        <v>0.0109171022777212</v>
      </c>
      <c r="I185" s="10" t="n">
        <f aca="false">$O$4*(1+1/I$1)*J184+$O$4*(1-1/I$1)*H184+(1-2*$O$4)*I184</f>
        <v>0.00796294968424199</v>
      </c>
      <c r="J185" s="10" t="n">
        <f aca="false">$O$4*(1+1/J$1)*K184+$O$4*(1-1/J$1)*I184+(1-2*$O$4)*J184</f>
        <v>0.00506374279164654</v>
      </c>
      <c r="K185" s="10" t="n">
        <f aca="false">$O$4*(1+1/K$1)*L184+$O$4*(1-1/K$1)*J184+(1-2*$O$4)*K184</f>
        <v>0.00236682050858466</v>
      </c>
      <c r="L185" s="2" t="n">
        <f aca="false">L184</f>
        <v>0</v>
      </c>
      <c r="M185" s="18"/>
      <c r="Q185" s="4" t="n">
        <f aca="false">(B185*$B$3+C185*$C$3+D185*$D$3+E185*$E$3+F185*$F$3+G185*$G$3+H185*$H$3+I185*$I$3+J185*$J$3+K185*$K$3+L185*$L$3)/((4/3)*3.14*$L$2^3)</f>
        <v>0.00655399715759417</v>
      </c>
      <c r="R185" s="4" t="n">
        <f aca="false">(Q185-$L$5)/($B$5-$L$5)</f>
        <v>0.0655399715759417</v>
      </c>
      <c r="S185" s="4" t="n">
        <f aca="false">A185/3600</f>
        <v>25</v>
      </c>
      <c r="T185" s="16" t="n">
        <f aca="false">$W$7*(Q184-Q185)/$O$2</f>
        <v>2.7088998918886E-007</v>
      </c>
    </row>
    <row r="186" customFormat="false" ht="12" hidden="false" customHeight="false" outlineLevel="0" collapsed="false">
      <c r="A186" s="1" t="n">
        <f aca="false">A185+$O$2</f>
        <v>90500</v>
      </c>
      <c r="B186" s="10" t="n">
        <f aca="false">6*$O$4*C185+(1-6*$O$4)*B185</f>
        <v>0.0213349330057484</v>
      </c>
      <c r="C186" s="10" t="n">
        <f aca="false">$O$4*(1+1/C$1)*D185+$O$4*(1-1/C$1)*B185+(1-2*$O$4)*C185</f>
        <v>0.0209881691899458</v>
      </c>
      <c r="D186" s="10" t="n">
        <f aca="false">$O$4*(1+1/D$1)*E185+$O$4*(1-1/D$1)*C185+(1-2*$O$4)*D185</f>
        <v>0.0199646003847307</v>
      </c>
      <c r="E186" s="10" t="n">
        <f aca="false">$O$4*(1+1/E$1)*F185+$O$4*(1-1/E$1)*D185+(1-2*$O$4)*E185</f>
        <v>0.018324515105307</v>
      </c>
      <c r="F186" s="10" t="n">
        <f aca="false">$O$4*(1+1/F$1)*G185+$O$4*(1-1/F$1)*E185+(1-2*$O$4)*F185</f>
        <v>0.0161621394558648</v>
      </c>
      <c r="G186" s="10" t="n">
        <f aca="false">$O$4*(1+1/G$1)*H185+$O$4*(1-1/G$1)*F185+(1-2*$O$4)*G185</f>
        <v>0.013600530048718</v>
      </c>
      <c r="H186" s="10" t="n">
        <f aca="false">$O$4*(1+1/H$1)*I185+$O$4*(1-1/H$1)*G185+(1-2*$O$4)*H185</f>
        <v>0.0107833616430177</v>
      </c>
      <c r="I186" s="10" t="n">
        <f aca="false">$O$4*(1+1/I$1)*J185+$O$4*(1-1/I$1)*H185+(1-2*$O$4)*I185</f>
        <v>0.00786529362031542</v>
      </c>
      <c r="J186" s="10" t="n">
        <f aca="false">$O$4*(1+1/J$1)*K185+$O$4*(1-1/J$1)*I185+(1-2*$O$4)*J185</f>
        <v>0.00500158884946859</v>
      </c>
      <c r="K186" s="10" t="n">
        <f aca="false">$O$4*(1+1/K$1)*L185+$O$4*(1-1/K$1)*J185+(1-2*$O$4)*K185</f>
        <v>0.00233775346939923</v>
      </c>
      <c r="L186" s="2" t="n">
        <f aca="false">L185</f>
        <v>0</v>
      </c>
      <c r="M186" s="18"/>
      <c r="Q186" s="4" t="n">
        <f aca="false">(B186*$B$3+C186*$C$3+D186*$D$3+E186*$E$3+F186*$F$3+G186*$G$3+H186*$H$3+I186*$I$3+J186*$J$3+K186*$K$3+L186*$L$3)/((4/3)*3.14*$L$2^3)</f>
        <v>0.00647372829392692</v>
      </c>
      <c r="R186" s="4" t="n">
        <f aca="false">(Q186-$L$5)/($B$5-$L$5)</f>
        <v>0.0647372829392692</v>
      </c>
      <c r="S186" s="4" t="n">
        <f aca="false">A186/3600</f>
        <v>25.1388888888889</v>
      </c>
      <c r="T186" s="16" t="n">
        <f aca="false">$W$7*(Q185-Q186)/$O$2</f>
        <v>2.67562878890831E-007</v>
      </c>
    </row>
    <row r="187" customFormat="false" ht="12" hidden="false" customHeight="false" outlineLevel="0" collapsed="false">
      <c r="A187" s="1" t="n">
        <f aca="false">A186+$O$2</f>
        <v>91000</v>
      </c>
      <c r="B187" s="10" t="n">
        <f aca="false">6*$O$4*C186+(1-6*$O$4)*B186</f>
        <v>0.0210748601438965</v>
      </c>
      <c r="C187" s="10" t="n">
        <f aca="false">$O$4*(1+1/C$1)*D186+$O$4*(1-1/C$1)*B186+(1-2*$O$4)*C186</f>
        <v>0.020732276988642</v>
      </c>
      <c r="D187" s="10" t="n">
        <f aca="false">$O$4*(1+1/D$1)*E186+$O$4*(1-1/D$1)*C186+(1-2*$O$4)*D186</f>
        <v>0.0197210574451647</v>
      </c>
      <c r="E187" s="10" t="n">
        <f aca="false">$O$4*(1+1/E$1)*F186+$O$4*(1-1/E$1)*D186+(1-2*$O$4)*E186</f>
        <v>0.0181007929370186</v>
      </c>
      <c r="F187" s="10" t="n">
        <f aca="false">$O$4*(1+1/F$1)*G186+$O$4*(1-1/F$1)*E186+(1-2*$O$4)*F186</f>
        <v>0.0159646107031334</v>
      </c>
      <c r="G187" s="10" t="n">
        <f aca="false">$O$4*(1+1/G$1)*H186+$O$4*(1-1/G$1)*F186+(1-2*$O$4)*G186</f>
        <v>0.0134341157285776</v>
      </c>
      <c r="H187" s="10" t="n">
        <f aca="false">$O$4*(1+1/H$1)*I186+$O$4*(1-1/H$1)*G186+(1-2*$O$4)*H186</f>
        <v>0.010651265098634</v>
      </c>
      <c r="I187" s="10" t="n">
        <f aca="false">$O$4*(1+1/I$1)*J186+$O$4*(1-1/I$1)*H186+(1-2*$O$4)*I186</f>
        <v>0.0077688430840554</v>
      </c>
      <c r="J187" s="10" t="n">
        <f aca="false">$O$4*(1+1/J$1)*K186+$O$4*(1-1/J$1)*I186+(1-2*$O$4)*J186</f>
        <v>0.00494020470845771</v>
      </c>
      <c r="K187" s="10" t="n">
        <f aca="false">$O$4*(1+1/K$1)*L186+$O$4*(1-1/K$1)*J186+(1-2*$O$4)*K186</f>
        <v>0.00230904719643482</v>
      </c>
      <c r="L187" s="2" t="n">
        <f aca="false">L186</f>
        <v>0</v>
      </c>
      <c r="M187" s="18"/>
      <c r="Q187" s="4" t="n">
        <f aca="false">(B187*$B$3+C187*$C$3+D187*$D$3+E187*$E$3+F187*$F$3+G187*$G$3+H187*$H$3+I187*$I$3+J187*$J$3+K187*$K$3+L187*$L$3)/((4/3)*3.14*$L$2^3)</f>
        <v>0.0063944451707578</v>
      </c>
      <c r="R187" s="4" t="n">
        <f aca="false">(Q187-$L$5)/($B$5-$L$5)</f>
        <v>0.063944451707578</v>
      </c>
      <c r="S187" s="4" t="n">
        <f aca="false">A187/3600</f>
        <v>25.2777777777778</v>
      </c>
      <c r="T187" s="16" t="n">
        <f aca="false">$W$7*(Q186-Q187)/$O$2</f>
        <v>2.64277077230389E-007</v>
      </c>
    </row>
    <row r="188" customFormat="false" ht="12" hidden="false" customHeight="false" outlineLevel="0" collapsed="false">
      <c r="A188" s="1" t="n">
        <f aca="false">A187+$O$2</f>
        <v>91500</v>
      </c>
      <c r="B188" s="10" t="n">
        <f aca="false">6*$O$4*C187+(1-6*$O$4)*B187</f>
        <v>0.0208179227774556</v>
      </c>
      <c r="C188" s="10" t="n">
        <f aca="false">$O$4*(1+1/C$1)*D187+$O$4*(1-1/C$1)*B187+(1-2*$O$4)*C187</f>
        <v>0.0204794721027727</v>
      </c>
      <c r="D188" s="10" t="n">
        <f aca="false">$O$4*(1+1/D$1)*E187+$O$4*(1-1/D$1)*C187+(1-2*$O$4)*D187</f>
        <v>0.0194804590713546</v>
      </c>
      <c r="E188" s="10" t="n">
        <f aca="false">$O$4*(1+1/E$1)*F187+$O$4*(1-1/E$1)*D187+(1-2*$O$4)*E187</f>
        <v>0.0178797846070499</v>
      </c>
      <c r="F188" s="10" t="n">
        <f aca="false">$O$4*(1+1/F$1)*G187+$O$4*(1-1/F$1)*E187+(1-2*$O$4)*F187</f>
        <v>0.0157694879477858</v>
      </c>
      <c r="G188" s="10" t="n">
        <f aca="false">$O$4*(1+1/G$1)*H187+$O$4*(1-1/G$1)*F187+(1-2*$O$4)*G187</f>
        <v>0.0132697376315417</v>
      </c>
      <c r="H188" s="10" t="n">
        <f aca="false">$O$4*(1+1/H$1)*I187+$O$4*(1-1/H$1)*G187+(1-2*$O$4)*H187</f>
        <v>0.0105207921621271</v>
      </c>
      <c r="I188" s="10" t="n">
        <f aca="false">$O$4*(1+1/I$1)*J187+$O$4*(1-1/I$1)*H187+(1-2*$O$4)*I187</f>
        <v>0.00767358281767487</v>
      </c>
      <c r="J188" s="10" t="n">
        <f aca="false">$O$4*(1+1/J$1)*K187+$O$4*(1-1/J$1)*I187+(1-2*$O$4)*J187</f>
        <v>0.00487958050566049</v>
      </c>
      <c r="K188" s="10" t="n">
        <f aca="false">$O$4*(1+1/K$1)*L187+$O$4*(1-1/K$1)*J187+(1-2*$O$4)*K187</f>
        <v>0.00228069703159919</v>
      </c>
      <c r="L188" s="2" t="n">
        <f aca="false">L187</f>
        <v>0</v>
      </c>
      <c r="M188" s="18"/>
      <c r="Q188" s="4" t="n">
        <f aca="false">(B188*$B$3+C188*$C$3+D188*$D$3+E188*$E$3+F188*$F$3+G188*$G$3+H188*$H$3+I188*$I$3+J188*$J$3+K188*$K$3+L188*$L$3)/((4/3)*3.14*$L$2^3)</f>
        <v>0.00631613555570418</v>
      </c>
      <c r="R188" s="4" t="n">
        <f aca="false">(Q188-$L$5)/($B$5-$L$5)</f>
        <v>0.0631613555570418</v>
      </c>
      <c r="S188" s="4" t="n">
        <f aca="false">A188/3600</f>
        <v>25.4166666666667</v>
      </c>
      <c r="T188" s="16" t="n">
        <f aca="false">$W$7*(Q187-Q188)/$O$2</f>
        <v>2.61032050178726E-007</v>
      </c>
    </row>
    <row r="189" customFormat="false" ht="12" hidden="false" customHeight="false" outlineLevel="0" collapsed="false">
      <c r="A189" s="1" t="n">
        <f aca="false">A188+$O$2</f>
        <v>92000</v>
      </c>
      <c r="B189" s="10" t="n">
        <f aca="false">6*$O$4*C188+(1-6*$O$4)*B188</f>
        <v>0.0205640847714434</v>
      </c>
      <c r="C189" s="10" t="n">
        <f aca="false">$O$4*(1+1/C$1)*D188+$O$4*(1-1/C$1)*B188+(1-2*$O$4)*C188</f>
        <v>0.0202297188449182</v>
      </c>
      <c r="D189" s="10" t="n">
        <f aca="false">$O$4*(1+1/D$1)*E188+$O$4*(1-1/D$1)*C188+(1-2*$O$4)*D188</f>
        <v>0.0192427709237611</v>
      </c>
      <c r="E189" s="10" t="n">
        <f aca="false">$O$4*(1+1/E$1)*F188+$O$4*(1-1/E$1)*D188+(1-2*$O$4)*E188</f>
        <v>0.0176614580358646</v>
      </c>
      <c r="F189" s="10" t="n">
        <f aca="false">$O$4*(1+1/F$1)*G188+$O$4*(1-1/F$1)*E188+(1-2*$O$4)*F188</f>
        <v>0.0155767422726786</v>
      </c>
      <c r="G189" s="10" t="n">
        <f aca="false">$O$4*(1+1/G$1)*H188+$O$4*(1-1/G$1)*F188+(1-2*$O$4)*G188</f>
        <v>0.0131073708427539</v>
      </c>
      <c r="H189" s="10" t="n">
        <f aca="false">$O$4*(1+1/H$1)*I188+$O$4*(1-1/H$1)*G188+(1-2*$O$4)*H188</f>
        <v>0.0103919226191252</v>
      </c>
      <c r="I189" s="10" t="n">
        <f aca="false">$O$4*(1+1/I$1)*J188+$O$4*(1-1/I$1)*H188+(1-2*$O$4)*I188</f>
        <v>0.0075794977742927</v>
      </c>
      <c r="J189" s="10" t="n">
        <f aca="false">$O$4*(1+1/J$1)*K188+$O$4*(1-1/J$1)*I188+(1-2*$O$4)*J188</f>
        <v>0.00481970651999719</v>
      </c>
      <c r="K189" s="10" t="n">
        <f aca="false">$O$4*(1+1/K$1)*L188+$O$4*(1-1/K$1)*J188+(1-2*$O$4)*K188</f>
        <v>0.00225269838543945</v>
      </c>
      <c r="L189" s="2" t="n">
        <f aca="false">L188</f>
        <v>0</v>
      </c>
      <c r="M189" s="18"/>
      <c r="Q189" s="4" t="n">
        <f aca="false">(B189*$B$3+C189*$C$3+D189*$D$3+E189*$E$3+F189*$F$3+G189*$G$3+H189*$H$3+I189*$I$3+J189*$J$3+K189*$K$3+L189*$L$3)/((4/3)*3.14*$L$2^3)</f>
        <v>0.00623878737422228</v>
      </c>
      <c r="R189" s="4" t="n">
        <f aca="false">(Q189-$L$5)/($B$5-$L$5)</f>
        <v>0.0623878737422228</v>
      </c>
      <c r="S189" s="4" t="n">
        <f aca="false">A189/3600</f>
        <v>25.5555555555556</v>
      </c>
      <c r="T189" s="16" t="n">
        <f aca="false">$W$7*(Q188-Q189)/$O$2</f>
        <v>2.57827271606358E-007</v>
      </c>
    </row>
    <row r="190" customFormat="false" ht="12" hidden="false" customHeight="false" outlineLevel="0" collapsed="false">
      <c r="A190" s="1" t="n">
        <f aca="false">A189+$O$2</f>
        <v>92500</v>
      </c>
      <c r="B190" s="10" t="n">
        <f aca="false">6*$O$4*C189+(1-6*$O$4)*B189</f>
        <v>0.0203133103265495</v>
      </c>
      <c r="C190" s="10" t="n">
        <f aca="false">$O$4*(1+1/C$1)*D189+$O$4*(1-1/C$1)*B189+(1-2*$O$4)*C189</f>
        <v>0.0199829818646289</v>
      </c>
      <c r="D190" s="10" t="n">
        <f aca="false">$O$4*(1+1/D$1)*E189+$O$4*(1-1/D$1)*C189+(1-2*$O$4)*D189</f>
        <v>0.0190079590023528</v>
      </c>
      <c r="E190" s="10" t="n">
        <f aca="false">$O$4*(1+1/E$1)*F189+$O$4*(1-1/E$1)*D189+(1-2*$O$4)*E189</f>
        <v>0.0174457814826583</v>
      </c>
      <c r="F190" s="10" t="n">
        <f aca="false">$O$4*(1+1/F$1)*G189+$O$4*(1-1/F$1)*E189+(1-2*$O$4)*F189</f>
        <v>0.0153863450895516</v>
      </c>
      <c r="G190" s="10" t="n">
        <f aca="false">$O$4*(1+1/G$1)*H189+$O$4*(1-1/G$1)*F189+(1-2*$O$4)*G189</f>
        <v>0.0129469907522021</v>
      </c>
      <c r="H190" s="10" t="n">
        <f aca="false">$O$4*(1+1/H$1)*I189+$O$4*(1-1/H$1)*G189+(1-2*$O$4)*H189</f>
        <v>0.0102646365192151</v>
      </c>
      <c r="I190" s="10" t="n">
        <f aca="false">$O$4*(1+1/I$1)*J189+$O$4*(1-1/I$1)*H189+(1-2*$O$4)*I189</f>
        <v>0.00748657311419682</v>
      </c>
      <c r="J190" s="10" t="n">
        <f aca="false">$O$4*(1+1/J$1)*K189+$O$4*(1-1/J$1)*I189+(1-2*$O$4)*J189</f>
        <v>0.00476057316951358</v>
      </c>
      <c r="K190" s="10" t="n">
        <f aca="false">$O$4*(1+1/K$1)*L189+$O$4*(1-1/K$1)*J189+(1-2*$O$4)*K189</f>
        <v>0.00222504673574594</v>
      </c>
      <c r="L190" s="2" t="n">
        <f aca="false">L189</f>
        <v>0</v>
      </c>
      <c r="M190" s="18"/>
      <c r="Q190" s="4" t="n">
        <f aca="false">(B190*$B$3+C190*$C$3+D190*$D$3+E190*$E$3+F190*$F$3+G190*$G$3+H190*$H$3+I190*$I$3+J190*$J$3+K190*$K$3+L190*$L$3)/((4/3)*3.14*$L$2^3)</f>
        <v>0.00616238870728589</v>
      </c>
      <c r="R190" s="4" t="n">
        <f aca="false">(Q190-$L$5)/($B$5-$L$5)</f>
        <v>0.0616238870728589</v>
      </c>
      <c r="S190" s="4" t="n">
        <f aca="false">A190/3600</f>
        <v>25.6944444444444</v>
      </c>
      <c r="T190" s="16" t="n">
        <f aca="false">$W$7*(Q189-Q190)/$O$2</f>
        <v>2.54662223121285E-007</v>
      </c>
    </row>
    <row r="191" customFormat="false" ht="12" hidden="false" customHeight="false" outlineLevel="0" collapsed="false">
      <c r="A191" s="1" t="n">
        <f aca="false">A190+$O$2</f>
        <v>93000</v>
      </c>
      <c r="B191" s="10" t="n">
        <f aca="false">6*$O$4*C190+(1-6*$O$4)*B190</f>
        <v>0.0200655639801091</v>
      </c>
      <c r="C191" s="10" t="n">
        <f aca="false">$O$4*(1+1/C$1)*D190+$O$4*(1-1/C$1)*B190+(1-2*$O$4)*C190</f>
        <v>0.0197392261490599</v>
      </c>
      <c r="D191" s="10" t="n">
        <f aca="false">$O$4*(1+1/D$1)*E190+$O$4*(1-1/D$1)*C190+(1-2*$O$4)*D190</f>
        <v>0.0187759896463024</v>
      </c>
      <c r="E191" s="10" t="n">
        <f aca="false">$O$4*(1+1/E$1)*F190+$O$4*(1-1/E$1)*D190+(1-2*$O$4)*E190</f>
        <v>0.0172327235437817</v>
      </c>
      <c r="F191" s="10" t="n">
        <f aca="false">$O$4*(1+1/F$1)*G190+$O$4*(1-1/F$1)*E190+(1-2*$O$4)*F190</f>
        <v>0.0151982681361945</v>
      </c>
      <c r="G191" s="10" t="n">
        <f aca="false">$O$4*(1+1/G$1)*H190+$O$4*(1-1/G$1)*F190+(1-2*$O$4)*G190</f>
        <v>0.012788573050989</v>
      </c>
      <c r="H191" s="10" t="n">
        <f aca="false">$O$4*(1+1/H$1)*I190+$O$4*(1-1/H$1)*G190+(1-2*$O$4)*H190</f>
        <v>0.0101389141719194</v>
      </c>
      <c r="I191" s="10" t="n">
        <f aca="false">$O$4*(1+1/I$1)*J190+$O$4*(1-1/I$1)*H190+(1-2*$O$4)*I190</f>
        <v>0.00739479420120831</v>
      </c>
      <c r="J191" s="10" t="n">
        <f aca="false">$O$4*(1+1/J$1)*K190+$O$4*(1-1/J$1)*I190+(1-2*$O$4)*J190</f>
        <v>0.00470217100871473</v>
      </c>
      <c r="K191" s="10" t="n">
        <f aca="false">$O$4*(1+1/K$1)*L190+$O$4*(1-1/K$1)*J190+(1-2*$O$4)*K190</f>
        <v>0.00219773762619985</v>
      </c>
      <c r="L191" s="2" t="n">
        <f aca="false">L190</f>
        <v>0</v>
      </c>
      <c r="M191" s="18"/>
      <c r="Q191" s="4" t="n">
        <f aca="false">(B191*$B$3+C191*$C$3+D191*$D$3+E191*$E$3+F191*$F$3+G191*$G$3+H191*$H$3+I191*$I$3+J191*$J$3+K191*$K$3+L191*$L$3)/((4/3)*3.14*$L$2^3)</f>
        <v>0.00608692778911224</v>
      </c>
      <c r="R191" s="4" t="n">
        <f aca="false">(Q191-$L$5)/($B$5-$L$5)</f>
        <v>0.0608692778911224</v>
      </c>
      <c r="S191" s="4" t="n">
        <f aca="false">A191/3600</f>
        <v>25.8333333333333</v>
      </c>
      <c r="T191" s="16" t="n">
        <f aca="false">$W$7*(Q190-Q191)/$O$2</f>
        <v>2.51536393912176E-007</v>
      </c>
    </row>
    <row r="192" customFormat="false" ht="12" hidden="false" customHeight="false" outlineLevel="0" collapsed="false">
      <c r="A192" s="1" t="n">
        <f aca="false">A191+$O$2</f>
        <v>93500</v>
      </c>
      <c r="B192" s="10" t="n">
        <f aca="false">6*$O$4*C191+(1-6*$O$4)*B191</f>
        <v>0.0198208106068222</v>
      </c>
      <c r="C192" s="10" t="n">
        <f aca="false">$O$4*(1+1/C$1)*D191+$O$4*(1-1/C$1)*B191+(1-2*$O$4)*C191</f>
        <v>0.0194984170233705</v>
      </c>
      <c r="D192" s="10" t="n">
        <f aca="false">$O$4*(1+1/D$1)*E191+$O$4*(1-1/D$1)*C191+(1-2*$O$4)*D191</f>
        <v>0.0185468295335021</v>
      </c>
      <c r="E192" s="10" t="n">
        <f aca="false">$O$4*(1+1/E$1)*F191+$O$4*(1-1/E$1)*D191+(1-2*$O$4)*E191</f>
        <v>0.0170222531510606</v>
      </c>
      <c r="F192" s="10" t="n">
        <f aca="false">$O$4*(1+1/F$1)*G191+$O$4*(1-1/F$1)*E191+(1-2*$O$4)*F191</f>
        <v>0.0150124834735924</v>
      </c>
      <c r="G192" s="10" t="n">
        <f aca="false">$O$4*(1+1/G$1)*H191+$O$4*(1-1/G$1)*F191+(1-2*$O$4)*G191</f>
        <v>0.0126320937276491</v>
      </c>
      <c r="H192" s="10" t="n">
        <f aca="false">$O$4*(1+1/H$1)*I191+$O$4*(1-1/H$1)*G191+(1-2*$O$4)*H191</f>
        <v>0.0100147361427605</v>
      </c>
      <c r="I192" s="10" t="n">
        <f aca="false">$O$4*(1+1/I$1)*J191+$O$4*(1-1/I$1)*H191+(1-2*$O$4)*I191</f>
        <v>0.00730414659914256</v>
      </c>
      <c r="J192" s="10" t="n">
        <f aca="false">$O$4*(1+1/J$1)*K191+$O$4*(1-1/J$1)*I191+(1-2*$O$4)*J191</f>
        <v>0.00464449072597756</v>
      </c>
      <c r="K192" s="10" t="n">
        <f aca="false">$O$4*(1+1/K$1)*L191+$O$4*(1-1/K$1)*J191+(1-2*$O$4)*K191</f>
        <v>0.00217076666506264</v>
      </c>
      <c r="L192" s="2" t="n">
        <f aca="false">L191</f>
        <v>0</v>
      </c>
      <c r="M192" s="18"/>
      <c r="Q192" s="4" t="n">
        <f aca="false">(B192*$B$3+C192*$C$3+D192*$D$3+E192*$E$3+F192*$F$3+G192*$G$3+H192*$H$3+I192*$I$3+J192*$J$3+K192*$K$3+L192*$L$3)/((4/3)*3.14*$L$2^3)</f>
        <v>0.00601239300493327</v>
      </c>
      <c r="R192" s="4" t="n">
        <f aca="false">(Q192-$L$5)/($B$5-$L$5)</f>
        <v>0.0601239300493327</v>
      </c>
      <c r="S192" s="4" t="n">
        <f aca="false">A192/3600</f>
        <v>25.9722222222222</v>
      </c>
      <c r="T192" s="16" t="n">
        <f aca="false">$W$7*(Q191-Q192)/$O$2</f>
        <v>2.48449280596565E-007</v>
      </c>
    </row>
    <row r="193" customFormat="false" ht="12" hidden="false" customHeight="false" outlineLevel="0" collapsed="false">
      <c r="A193" s="1" t="n">
        <f aca="false">A192+$O$2</f>
        <v>94000</v>
      </c>
      <c r="B193" s="10" t="n">
        <f aca="false">6*$O$4*C192+(1-6*$O$4)*B192</f>
        <v>0.0195790154192334</v>
      </c>
      <c r="C193" s="10" t="n">
        <f aca="false">$O$4*(1+1/C$1)*D192+$O$4*(1-1/C$1)*B192+(1-2*$O$4)*C192</f>
        <v>0.0192605201509034</v>
      </c>
      <c r="D193" s="10" t="n">
        <f aca="false">$O$4*(1+1/D$1)*E192+$O$4*(1-1/D$1)*C192+(1-2*$O$4)*D192</f>
        <v>0.0183204456799111</v>
      </c>
      <c r="E193" s="10" t="n">
        <f aca="false">$O$4*(1+1/E$1)*F192+$O$4*(1-1/E$1)*D192+(1-2*$O$4)*E192</f>
        <v>0.0168143395700194</v>
      </c>
      <c r="F193" s="10" t="n">
        <f aca="false">$O$4*(1+1/F$1)*G192+$O$4*(1-1/F$1)*E192+(1-2*$O$4)*F192</f>
        <v>0.0148289634830514</v>
      </c>
      <c r="G193" s="10" t="n">
        <f aca="false">$O$4*(1+1/G$1)*H192+$O$4*(1-1/G$1)*F192+(1-2*$O$4)*G192</f>
        <v>0.0124775290645101</v>
      </c>
      <c r="H193" s="10" t="n">
        <f aca="false">$O$4*(1+1/H$1)*I192+$O$4*(1-1/H$1)*G192+(1-2*$O$4)*H192</f>
        <v>0.00989208324940874</v>
      </c>
      <c r="I193" s="10" t="n">
        <f aca="false">$O$4*(1+1/I$1)*J192+$O$4*(1-1/I$1)*H192+(1-2*$O$4)*I192</f>
        <v>0.00721461606836377</v>
      </c>
      <c r="J193" s="10" t="n">
        <f aca="false">$O$4*(1+1/J$1)*K192+$O$4*(1-1/J$1)*I192+(1-2*$O$4)*J192</f>
        <v>0.00458752314103882</v>
      </c>
      <c r="K193" s="10" t="n">
        <f aca="false">$O$4*(1+1/K$1)*L192+$O$4*(1-1/K$1)*J192+(1-2*$O$4)*K192</f>
        <v>0.0021441295239056</v>
      </c>
      <c r="L193" s="2" t="n">
        <f aca="false">L192</f>
        <v>0</v>
      </c>
      <c r="M193" s="18"/>
      <c r="Q193" s="4" t="n">
        <f aca="false">(B193*$B$3+C193*$C$3+D193*$D$3+E193*$E$3+F193*$F$3+G193*$G$3+H193*$H$3+I193*$I$3+J193*$J$3+K193*$K$3+L193*$L$3)/((4/3)*3.14*$L$2^3)</f>
        <v>0.0059387728888112</v>
      </c>
      <c r="R193" s="4" t="n">
        <f aca="false">(Q193-$L$5)/($B$5-$L$5)</f>
        <v>0.059387728888112</v>
      </c>
      <c r="S193" s="4" t="n">
        <f aca="false">A193/3600</f>
        <v>26.1111111111111</v>
      </c>
      <c r="T193" s="16" t="n">
        <f aca="false">$W$7*(Q192-Q193)/$O$2</f>
        <v>2.45400387073544E-007</v>
      </c>
    </row>
    <row r="194" customFormat="false" ht="12" hidden="false" customHeight="false" outlineLevel="0" collapsed="false">
      <c r="A194" s="1" t="n">
        <f aca="false">A193+$O$2</f>
        <v>94500</v>
      </c>
      <c r="B194" s="10" t="n">
        <f aca="false">6*$O$4*C193+(1-6*$O$4)*B193</f>
        <v>0.0193401439679859</v>
      </c>
      <c r="C194" s="10" t="n">
        <f aca="false">$O$4*(1+1/C$1)*D193+$O$4*(1-1/C$1)*B193+(1-2*$O$4)*C193</f>
        <v>0.0190255015331553</v>
      </c>
      <c r="D194" s="10" t="n">
        <f aca="false">$O$4*(1+1/D$1)*E193+$O$4*(1-1/D$1)*C193+(1-2*$O$4)*D193</f>
        <v>0.0180968054387434</v>
      </c>
      <c r="E194" s="10" t="n">
        <f aca="false">$O$4*(1+1/E$1)*F193+$O$4*(1-1/E$1)*D193+(1-2*$O$4)*E193</f>
        <v>0.0166089523980157</v>
      </c>
      <c r="F194" s="10" t="n">
        <f aca="false">$O$4*(1+1/F$1)*G193+$O$4*(1-1/F$1)*E193+(1-2*$O$4)*F193</f>
        <v>0.0146476808633076</v>
      </c>
      <c r="G194" s="10" t="n">
        <f aca="false">$O$4*(1+1/G$1)*H193+$O$4*(1-1/G$1)*F193+(1-2*$O$4)*G193</f>
        <v>0.012324855634099</v>
      </c>
      <c r="H194" s="10" t="n">
        <f aca="false">$O$4*(1+1/H$1)*I193+$O$4*(1-1/H$1)*G193+(1-2*$O$4)*H193</f>
        <v>0.00977093655791275</v>
      </c>
      <c r="I194" s="10" t="n">
        <f aca="false">$O$4*(1+1/I$1)*J193+$O$4*(1-1/I$1)*H193+(1-2*$O$4)*I193</f>
        <v>0.00712618856242931</v>
      </c>
      <c r="J194" s="10" t="n">
        <f aca="false">$O$4*(1+1/J$1)*K193+$O$4*(1-1/J$1)*I193+(1-2*$O$4)*J193</f>
        <v>0.00453125920255563</v>
      </c>
      <c r="K194" s="10" t="n">
        <f aca="false">$O$4*(1+1/K$1)*L193+$O$4*(1-1/K$1)*J193+(1-2*$O$4)*K193</f>
        <v>0.00211782193637796</v>
      </c>
      <c r="L194" s="2" t="n">
        <f aca="false">L193</f>
        <v>0</v>
      </c>
      <c r="M194" s="18"/>
      <c r="Q194" s="4" t="n">
        <f aca="false">(B194*$B$3+C194*$C$3+D194*$D$3+E194*$E$3+F194*$F$3+G194*$G$3+H194*$H$3+I194*$I$3+J194*$J$3+K194*$K$3+L194*$L$3)/((4/3)*3.14*$L$2^3)</f>
        <v>0.00586605612149686</v>
      </c>
      <c r="R194" s="4" t="n">
        <f aca="false">(Q194-$L$5)/($B$5-$L$5)</f>
        <v>0.0586605612149686</v>
      </c>
      <c r="S194" s="4" t="n">
        <f aca="false">A194/3600</f>
        <v>26.25</v>
      </c>
      <c r="T194" s="16" t="n">
        <f aca="false">$W$7*(Q193-Q194)/$O$2</f>
        <v>2.4238922438116E-007</v>
      </c>
    </row>
    <row r="195" customFormat="false" ht="12" hidden="false" customHeight="false" outlineLevel="0" collapsed="false">
      <c r="A195" s="1" t="n">
        <f aca="false">A194+$O$2</f>
        <v>95000</v>
      </c>
      <c r="B195" s="10" t="n">
        <f aca="false">6*$O$4*C194+(1-6*$O$4)*B194</f>
        <v>0.019104162141863</v>
      </c>
      <c r="C195" s="10" t="n">
        <f aca="false">$O$4*(1+1/C$1)*D194+$O$4*(1-1/C$1)*B194+(1-2*$O$4)*C194</f>
        <v>0.0187933275095524</v>
      </c>
      <c r="D195" s="10" t="n">
        <f aca="false">$O$4*(1+1/D$1)*E194+$O$4*(1-1/D$1)*C194+(1-2*$O$4)*D194</f>
        <v>0.0178758764995077</v>
      </c>
      <c r="E195" s="10" t="n">
        <f aca="false">$O$4*(1+1/E$1)*F194+$O$4*(1-1/E$1)*D194+(1-2*$O$4)*E194</f>
        <v>0.0164060615622916</v>
      </c>
      <c r="F195" s="10" t="n">
        <f aca="false">$O$4*(1+1/F$1)*G194+$O$4*(1-1/F$1)*E194+(1-2*$O$4)*F194</f>
        <v>0.0144686086276226</v>
      </c>
      <c r="G195" s="10" t="n">
        <f aca="false">$O$4*(1+1/G$1)*H194+$O$4*(1-1/G$1)*F194+(1-2*$O$4)*G194</f>
        <v>0.012174050295592</v>
      </c>
      <c r="H195" s="10" t="n">
        <f aca="false">$O$4*(1+1/H$1)*I194+$O$4*(1-1/H$1)*G194+(1-2*$O$4)*H194</f>
        <v>0.00965127737900749</v>
      </c>
      <c r="I195" s="10" t="n">
        <f aca="false">$O$4*(1+1/I$1)*J194+$O$4*(1-1/I$1)*H194+(1-2*$O$4)*I194</f>
        <v>0.00703885022482058</v>
      </c>
      <c r="J195" s="10" t="n">
        <f aca="false">$O$4*(1+1/J$1)*K194+$O$4*(1-1/J$1)*I194+(1-2*$O$4)*J194</f>
        <v>0.00447568998573558</v>
      </c>
      <c r="K195" s="10" t="n">
        <f aca="false">$O$4*(1+1/K$1)*L194+$O$4*(1-1/K$1)*J194+(1-2*$O$4)*K194</f>
        <v>0.00209183969701187</v>
      </c>
      <c r="L195" s="2" t="n">
        <f aca="false">L194</f>
        <v>0</v>
      </c>
      <c r="M195" s="18"/>
      <c r="Q195" s="4" t="n">
        <f aca="false">(B195*$B$3+C195*$C$3+D195*$D$3+E195*$E$3+F195*$F$3+G195*$G$3+H195*$H$3+I195*$I$3+J195*$J$3+K195*$K$3+L195*$L$3)/((4/3)*3.14*$L$2^3)</f>
        <v>0.00579423152832947</v>
      </c>
      <c r="R195" s="4" t="n">
        <f aca="false">(Q195-$L$5)/($B$5-$L$5)</f>
        <v>0.0579423152832947</v>
      </c>
      <c r="S195" s="4" t="n">
        <f aca="false">A195/3600</f>
        <v>26.3888888888889</v>
      </c>
      <c r="T195" s="16" t="n">
        <f aca="false">$W$7*(Q194-Q195)/$O$2</f>
        <v>2.39415310557947E-007</v>
      </c>
    </row>
    <row r="196" customFormat="false" ht="12" hidden="false" customHeight="false" outlineLevel="0" collapsed="false">
      <c r="A196" s="1" t="n">
        <f aca="false">A195+$O$2</f>
        <v>95500</v>
      </c>
      <c r="B196" s="10" t="n">
        <f aca="false">6*$O$4*C195+(1-6*$O$4)*B195</f>
        <v>0.01887103616763</v>
      </c>
      <c r="C196" s="10" t="n">
        <f aca="false">$O$4*(1+1/C$1)*D195+$O$4*(1-1/C$1)*B195+(1-2*$O$4)*C195</f>
        <v>0.0185639647570412</v>
      </c>
      <c r="D196" s="10" t="n">
        <f aca="false">$O$4*(1+1/D$1)*E195+$O$4*(1-1/D$1)*C195+(1-2*$O$4)*D195</f>
        <v>0.0176576268869075</v>
      </c>
      <c r="E196" s="10" t="n">
        <f aca="false">$O$4*(1+1/E$1)*F195+$O$4*(1-1/E$1)*D195+(1-2*$O$4)*E195</f>
        <v>0.0162056373179481</v>
      </c>
      <c r="F196" s="10" t="n">
        <f aca="false">$O$4*(1+1/F$1)*G195+$O$4*(1-1/F$1)*E195+(1-2*$O$4)*F195</f>
        <v>0.0142917201008681</v>
      </c>
      <c r="G196" s="10" t="n">
        <f aca="false">$O$4*(1+1/G$1)*H195+$O$4*(1-1/G$1)*F195+(1-2*$O$4)*G195</f>
        <v>0.0120250901913074</v>
      </c>
      <c r="H196" s="10" t="n">
        <f aca="false">$O$4*(1+1/H$1)*I195+$O$4*(1-1/H$1)*G195+(1-2*$O$4)*H195</f>
        <v>0.00953308726449944</v>
      </c>
      <c r="I196" s="10" t="n">
        <f aca="false">$O$4*(1+1/I$1)*J195+$O$4*(1-1/I$1)*H195+(1-2*$O$4)*I195</f>
        <v>0.00695258738575703</v>
      </c>
      <c r="J196" s="10" t="n">
        <f aca="false">$O$4*(1+1/J$1)*K195+$O$4*(1-1/J$1)*I195+(1-2*$O$4)*J195</f>
        <v>0.00442080669003373</v>
      </c>
      <c r="K196" s="10" t="n">
        <f aca="false">$O$4*(1+1/K$1)*L195+$O$4*(1-1/K$1)*J195+(1-2*$O$4)*K195</f>
        <v>0.00206617866006286</v>
      </c>
      <c r="L196" s="2" t="n">
        <f aca="false">L195</f>
        <v>0</v>
      </c>
      <c r="M196" s="18"/>
      <c r="Q196" s="4" t="n">
        <f aca="false">(B196*$B$3+C196*$C$3+D196*$D$3+E196*$E$3+F196*$F$3+G196*$G$3+H196*$H$3+I196*$I$3+J196*$J$3+K196*$K$3+L196*$L$3)/((4/3)*3.14*$L$2^3)</f>
        <v>0.00572328807717686</v>
      </c>
      <c r="R196" s="4" t="n">
        <f aca="false">(Q196-$L$5)/($B$5-$L$5)</f>
        <v>0.0572328807717686</v>
      </c>
      <c r="S196" s="4" t="n">
        <f aca="false">A196/3600</f>
        <v>26.5277777777778</v>
      </c>
      <c r="T196" s="16" t="n">
        <f aca="false">$W$7*(Q195-Q196)/$O$2</f>
        <v>2.36478170508699E-007</v>
      </c>
    </row>
    <row r="197" customFormat="false" ht="12" hidden="false" customHeight="false" outlineLevel="0" collapsed="false">
      <c r="A197" s="1" t="n">
        <f aca="false">A196+$O$2</f>
        <v>96000</v>
      </c>
      <c r="B197" s="10" t="n">
        <f aca="false">6*$O$4*C196+(1-6*$O$4)*B196</f>
        <v>0.0186407326096884</v>
      </c>
      <c r="C197" s="10" t="n">
        <f aca="false">$O$4*(1+1/C$1)*D196+$O$4*(1-1/C$1)*B196+(1-2*$O$4)*C196</f>
        <v>0.0183373802895078</v>
      </c>
      <c r="D197" s="10" t="n">
        <f aca="false">$O$4*(1+1/D$1)*E196+$O$4*(1-1/D$1)*C196+(1-2*$O$4)*D196</f>
        <v>0.017442024959611</v>
      </c>
      <c r="E197" s="10" t="n">
        <f aca="false">$O$4*(1+1/E$1)*F196+$O$4*(1-1/E$1)*D196+(1-2*$O$4)*E196</f>
        <v>0.0160076502458481</v>
      </c>
      <c r="F197" s="10" t="n">
        <f aca="false">$O$4*(1+1/F$1)*G196+$O$4*(1-1/F$1)*E196+(1-2*$O$4)*F196</f>
        <v>0.0141169889166005</v>
      </c>
      <c r="G197" s="10" t="n">
        <f aca="false">$O$4*(1+1/G$1)*H196+$O$4*(1-1/G$1)*F196+(1-2*$O$4)*G196</f>
        <v>0.0118779527432422</v>
      </c>
      <c r="H197" s="10" t="n">
        <f aca="false">$O$4*(1+1/H$1)*I196+$O$4*(1-1/H$1)*G196+(1-2*$O$4)*H196</f>
        <v>0.00941634800372533</v>
      </c>
      <c r="I197" s="10" t="n">
        <f aca="false">$O$4*(1+1/I$1)*J196+$O$4*(1-1/I$1)*H196+(1-2*$O$4)*I196</f>
        <v>0.00686738655909039</v>
      </c>
      <c r="J197" s="10" t="n">
        <f aca="false">$O$4*(1+1/J$1)*K196+$O$4*(1-1/J$1)*I196+(1-2*$O$4)*J196</f>
        <v>0.00436660063691381</v>
      </c>
      <c r="K197" s="10" t="n">
        <f aca="false">$O$4*(1+1/K$1)*L196+$O$4*(1-1/K$1)*J196+(1-2*$O$4)*K196</f>
        <v>0.00204083473838422</v>
      </c>
      <c r="L197" s="2" t="n">
        <f aca="false">L196</f>
        <v>0</v>
      </c>
      <c r="M197" s="18"/>
      <c r="Q197" s="4" t="n">
        <f aca="false">(B197*$B$3+C197*$C$3+D197*$D$3+E197*$E$3+F197*$F$3+G197*$G$3+H197*$H$3+I197*$I$3+J197*$J$3+K197*$K$3+L197*$L$3)/((4/3)*3.14*$L$2^3)</f>
        <v>0.00565321487641463</v>
      </c>
      <c r="R197" s="4" t="n">
        <f aca="false">(Q197-$L$5)/($B$5-$L$5)</f>
        <v>0.0565321487641463</v>
      </c>
      <c r="S197" s="4" t="n">
        <f aca="false">A197/3600</f>
        <v>26.6666666666667</v>
      </c>
      <c r="T197" s="16" t="n">
        <f aca="false">$W$7*(Q196-Q197)/$O$2</f>
        <v>2.33577335874126E-007</v>
      </c>
    </row>
    <row r="198" customFormat="false" ht="12" hidden="false" customHeight="false" outlineLevel="0" collapsed="false">
      <c r="A198" s="1" t="n">
        <f aca="false">A197+$O$2</f>
        <v>96500</v>
      </c>
      <c r="B198" s="10" t="n">
        <f aca="false">6*$O$4*C197+(1-6*$O$4)*B197</f>
        <v>0.0184132183695529</v>
      </c>
      <c r="C198" s="10" t="n">
        <f aca="false">$O$4*(1+1/C$1)*D197+$O$4*(1-1/C$1)*B197+(1-2*$O$4)*C197</f>
        <v>0.0181135414570336</v>
      </c>
      <c r="D198" s="10" t="n">
        <f aca="false">$O$4*(1+1/D$1)*E197+$O$4*(1-1/D$1)*C197+(1-2*$O$4)*D197</f>
        <v>0.017229039408899</v>
      </c>
      <c r="E198" s="10" t="n">
        <f aca="false">$O$4*(1+1/E$1)*F197+$O$4*(1-1/E$1)*D197+(1-2*$O$4)*E197</f>
        <v>0.0158120712504537</v>
      </c>
      <c r="F198" s="10" t="n">
        <f aca="false">$O$4*(1+1/F$1)*G197+$O$4*(1-1/F$1)*E197+(1-2*$O$4)*F197</f>
        <v>0.0139443890141302</v>
      </c>
      <c r="G198" s="10" t="n">
        <f aca="false">$O$4*(1+1/G$1)*H197+$O$4*(1-1/G$1)*F197+(1-2*$O$4)*G197</f>
        <v>0.0117326156496505</v>
      </c>
      <c r="H198" s="10" t="n">
        <f aca="false">$O$4*(1+1/H$1)*I197+$O$4*(1-1/H$1)*G197+(1-2*$O$4)*H197</f>
        <v>0.00930104162008242</v>
      </c>
      <c r="I198" s="10" t="n">
        <f aca="false">$O$4*(1+1/I$1)*J197+$O$4*(1-1/I$1)*H197+(1-2*$O$4)*I197</f>
        <v>0.00678323443927605</v>
      </c>
      <c r="J198" s="10" t="n">
        <f aca="false">$O$4*(1+1/J$1)*K197+$O$4*(1-1/J$1)*I197+(1-2*$O$4)*J197</f>
        <v>0.00431306326767115</v>
      </c>
      <c r="K198" s="10" t="n">
        <f aca="false">$O$4*(1+1/K$1)*L197+$O$4*(1-1/K$1)*J197+(1-2*$O$4)*K197</f>
        <v>0.00201580390233415</v>
      </c>
      <c r="L198" s="2" t="n">
        <f aca="false">L197</f>
        <v>0</v>
      </c>
      <c r="M198" s="18"/>
      <c r="Q198" s="4" t="n">
        <f aca="false">(B198*$B$3+C198*$C$3+D198*$D$3+E198*$E$3+F198*$F$3+G198*$G$3+H198*$H$3+I198*$I$3+J198*$J$3+K198*$K$3+L198*$L$3)/((4/3)*3.14*$L$2^3)</f>
        <v>0.00558400117294329</v>
      </c>
      <c r="R198" s="4" t="n">
        <f aca="false">(Q198-$L$5)/($B$5-$L$5)</f>
        <v>0.0558400117294329</v>
      </c>
      <c r="S198" s="4" t="n">
        <f aca="false">A198/3600</f>
        <v>26.8055555555556</v>
      </c>
      <c r="T198" s="16" t="n">
        <f aca="false">$W$7*(Q197-Q198)/$O$2</f>
        <v>2.30712344904445E-007</v>
      </c>
    </row>
    <row r="199" customFormat="false" ht="12" hidden="false" customHeight="false" outlineLevel="0" collapsed="false">
      <c r="A199" s="1" t="n">
        <f aca="false">A198+$O$2</f>
        <v>97000</v>
      </c>
      <c r="B199" s="10" t="n">
        <f aca="false">6*$O$4*C198+(1-6*$O$4)*B198</f>
        <v>0.0181884606851634</v>
      </c>
      <c r="C199" s="10" t="n">
        <f aca="false">$O$4*(1+1/C$1)*D198+$O$4*(1-1/C$1)*B198+(1-2*$O$4)*C198</f>
        <v>0.0178924159449999</v>
      </c>
      <c r="D199" s="10" t="n">
        <f aca="false">$O$4*(1+1/D$1)*E198+$O$4*(1-1/D$1)*C198+(1-2*$O$4)*D198</f>
        <v>0.0170186392571989</v>
      </c>
      <c r="E199" s="10" t="n">
        <f aca="false">$O$4*(1+1/E$1)*F198+$O$4*(1-1/E$1)*D198+(1-2*$O$4)*E198</f>
        <v>0.0156188715576036</v>
      </c>
      <c r="F199" s="10" t="n">
        <f aca="false">$O$4*(1+1/F$1)*G198+$O$4*(1-1/F$1)*E198+(1-2*$O$4)*F198</f>
        <v>0.0137738946355856</v>
      </c>
      <c r="G199" s="10" t="n">
        <f aca="false">$O$4*(1+1/G$1)*H198+$O$4*(1-1/G$1)*F198+(1-2*$O$4)*G198</f>
        <v>0.0115890568816633</v>
      </c>
      <c r="H199" s="10" t="n">
        <f aca="false">$O$4*(1+1/H$1)*I198+$O$4*(1-1/H$1)*G198+(1-2*$O$4)*H198</f>
        <v>0.00918715036762817</v>
      </c>
      <c r="I199" s="10" t="n">
        <f aca="false">$O$4*(1+1/I$1)*J198+$O$4*(1-1/I$1)*H198+(1-2*$O$4)*I198</f>
        <v>0.00670011789841889</v>
      </c>
      <c r="J199" s="10" t="n">
        <f aca="false">$O$4*(1+1/J$1)*K198+$O$4*(1-1/J$1)*I198+(1-2*$O$4)*J198</f>
        <v>0.00426018614131492</v>
      </c>
      <c r="K199" s="10" t="n">
        <f aca="false">$O$4*(1+1/K$1)*L198+$O$4*(1-1/K$1)*J198+(1-2*$O$4)*K198</f>
        <v>0.00199108217871407</v>
      </c>
      <c r="L199" s="2" t="n">
        <f aca="false">L198</f>
        <v>0</v>
      </c>
      <c r="M199" s="18"/>
      <c r="Q199" s="4" t="n">
        <f aca="false">(B199*$B$3+C199*$C$3+D199*$D$3+E199*$E$3+F199*$F$3+G199*$G$3+H199*$H$3+I199*$I$3+J199*$J$3+K199*$K$3+L199*$L$3)/((4/3)*3.14*$L$2^3)</f>
        <v>0.00551563635024237</v>
      </c>
      <c r="R199" s="4" t="n">
        <f aca="false">(Q199-$L$5)/($B$5-$L$5)</f>
        <v>0.0551563635024236</v>
      </c>
      <c r="S199" s="4" t="n">
        <f aca="false">A199/3600</f>
        <v>26.9444444444444</v>
      </c>
      <c r="T199" s="16" t="n">
        <f aca="false">$W$7*(Q198-Q199)/$O$2</f>
        <v>2.27882742336423E-007</v>
      </c>
    </row>
    <row r="200" customFormat="false" ht="12" hidden="false" customHeight="false" outlineLevel="0" collapsed="false">
      <c r="A200" s="1" t="n">
        <f aca="false">A199+$O$2</f>
        <v>97500</v>
      </c>
      <c r="B200" s="10" t="n">
        <f aca="false">6*$O$4*C199+(1-6*$O$4)*B199</f>
        <v>0.0179664271300408</v>
      </c>
      <c r="C200" s="10" t="n">
        <f aca="false">$O$4*(1+1/C$1)*D199+$O$4*(1-1/C$1)*B199+(1-2*$O$4)*C199</f>
        <v>0.0176739717730497</v>
      </c>
      <c r="D200" s="10" t="n">
        <f aca="false">$O$4*(1+1/D$1)*E199+$O$4*(1-1/D$1)*C199+(1-2*$O$4)*D199</f>
        <v>0.0168107938565123</v>
      </c>
      <c r="E200" s="10" t="n">
        <f aca="false">$O$4*(1+1/E$1)*F199+$O$4*(1-1/E$1)*D199+(1-2*$O$4)*E199</f>
        <v>0.0154280227122335</v>
      </c>
      <c r="F200" s="10" t="n">
        <f aca="false">$O$4*(1+1/F$1)*G199+$O$4*(1-1/F$1)*E199+(1-2*$O$4)*F199</f>
        <v>0.0136054803229744</v>
      </c>
      <c r="G200" s="10" t="n">
        <f aca="false">$O$4*(1+1/G$1)*H199+$O$4*(1-1/G$1)*F199+(1-2*$O$4)*G199</f>
        <v>0.0114472546799502</v>
      </c>
      <c r="H200" s="10" t="n">
        <f aca="false">$O$4*(1+1/H$1)*I199+$O$4*(1-1/H$1)*G199+(1-2*$O$4)*H199</f>
        <v>0.00907465672774714</v>
      </c>
      <c r="I200" s="10" t="n">
        <f aca="false">$O$4*(1+1/I$1)*J199+$O$4*(1-1/I$1)*H199+(1-2*$O$4)*I199</f>
        <v>0.00661802398339075</v>
      </c>
      <c r="J200" s="10" t="n">
        <f aca="false">$O$4*(1+1/J$1)*K199+$O$4*(1-1/J$1)*I199+(1-2*$O$4)*J199</f>
        <v>0.00420796093250742</v>
      </c>
      <c r="K200" s="10" t="n">
        <f aca="false">$O$4*(1+1/K$1)*L199+$O$4*(1-1/K$1)*J199+(1-2*$O$4)*K199</f>
        <v>0.00196666564973721</v>
      </c>
      <c r="L200" s="2" t="n">
        <f aca="false">L199</f>
        <v>0</v>
      </c>
      <c r="M200" s="18"/>
      <c r="Q200" s="4" t="n">
        <f aca="false">(B200*$B$3+C200*$C$3+D200*$D$3+E200*$E$3+F200*$F$3+G200*$G$3+H200*$H$3+I200*$I$3+J200*$J$3+K200*$K$3+L200*$L$3)/((4/3)*3.14*$L$2^3)</f>
        <v>0.00544810992646012</v>
      </c>
      <c r="R200" s="4" t="n">
        <f aca="false">(Q200-$L$5)/($B$5-$L$5)</f>
        <v>0.0544810992646012</v>
      </c>
      <c r="S200" s="4" t="n">
        <f aca="false">A200/3600</f>
        <v>27.0833333333333</v>
      </c>
      <c r="T200" s="16" t="n">
        <f aca="false">$W$7*(Q199-Q200)/$O$2</f>
        <v>2.25088079274152E-007</v>
      </c>
    </row>
    <row r="201" customFormat="false" ht="12" hidden="false" customHeight="false" outlineLevel="0" collapsed="false">
      <c r="A201" s="1" t="n">
        <f aca="false">A200+$O$2</f>
        <v>98000</v>
      </c>
      <c r="B201" s="10" t="n">
        <f aca="false">6*$O$4*C200+(1-6*$O$4)*B200</f>
        <v>0.0177470856122974</v>
      </c>
      <c r="C201" s="10" t="n">
        <f aca="false">$O$4*(1+1/C$1)*D200+$O$4*(1-1/C$1)*B200+(1-2*$O$4)*C200</f>
        <v>0.0174581772939153</v>
      </c>
      <c r="D201" s="10" t="n">
        <f aca="false">$O$4*(1+1/D$1)*E200+$O$4*(1-1/D$1)*C200+(1-2*$O$4)*D200</f>
        <v>0.0166054728867436</v>
      </c>
      <c r="E201" s="10" t="n">
        <f aca="false">$O$4*(1+1/E$1)*F200+$O$4*(1-1/E$1)*D200+(1-2*$O$4)*E200</f>
        <v>0.0152394965760469</v>
      </c>
      <c r="F201" s="10" t="n">
        <f aca="false">$O$4*(1+1/F$1)*G200+$O$4*(1-1/F$1)*E200+(1-2*$O$4)*F200</f>
        <v>0.0134391209152449</v>
      </c>
      <c r="G201" s="10" t="n">
        <f aca="false">$O$4*(1+1/G$1)*H200+$O$4*(1-1/G$1)*F200+(1-2*$O$4)*G200</f>
        <v>0.0113071875514222</v>
      </c>
      <c r="H201" s="10" t="n">
        <f aca="false">$O$4*(1+1/H$1)*I200+$O$4*(1-1/H$1)*G200+(1-2*$O$4)*H200</f>
        <v>0.00896354340588299</v>
      </c>
      <c r="I201" s="10" t="n">
        <f aca="false">$O$4*(1+1/I$1)*J200+$O$4*(1-1/I$1)*H200+(1-2*$O$4)*I200</f>
        <v>0.00653693991301703</v>
      </c>
      <c r="J201" s="10" t="n">
        <f aca="false">$O$4*(1+1/J$1)*K200+$O$4*(1-1/J$1)*I200+(1-2*$O$4)*J200</f>
        <v>0.00415637942955823</v>
      </c>
      <c r="K201" s="10" t="n">
        <f aca="false">$O$4*(1+1/K$1)*L200+$O$4*(1-1/K$1)*J200+(1-2*$O$4)*K200</f>
        <v>0.00194255045202596</v>
      </c>
      <c r="L201" s="2" t="n">
        <f aca="false">L200</f>
        <v>0</v>
      </c>
      <c r="M201" s="18"/>
      <c r="Q201" s="4" t="n">
        <f aca="false">(B201*$B$3+C201*$C$3+D201*$D$3+E201*$E$3+F201*$F$3+G201*$G$3+H201*$H$3+I201*$I$3+J201*$J$3+K201*$K$3+L201*$L$3)/((4/3)*3.14*$L$2^3)</f>
        <v>0.00538141155253821</v>
      </c>
      <c r="R201" s="4" t="n">
        <f aca="false">(Q201-$L$5)/($B$5-$L$5)</f>
        <v>0.0538141155253821</v>
      </c>
      <c r="S201" s="4" t="n">
        <f aca="false">A201/3600</f>
        <v>27.2222222222222</v>
      </c>
      <c r="T201" s="16" t="n">
        <f aca="false">$W$7*(Q200-Q201)/$O$2</f>
        <v>2.22327913073038E-007</v>
      </c>
    </row>
    <row r="202" customFormat="false" ht="12" hidden="false" customHeight="false" outlineLevel="0" collapsed="false">
      <c r="A202" s="1" t="n">
        <f aca="false">A201+$O$2</f>
        <v>98500</v>
      </c>
      <c r="B202" s="10" t="n">
        <f aca="false">6*$O$4*C201+(1-6*$O$4)*B201</f>
        <v>0.0175304043735109</v>
      </c>
      <c r="C202" s="10" t="n">
        <f aca="false">$O$4*(1+1/C$1)*D201+$O$4*(1-1/C$1)*B201+(1-2*$O$4)*C201</f>
        <v>0.0172450011921224</v>
      </c>
      <c r="D202" s="10" t="n">
        <f aca="false">$O$4*(1+1/D$1)*E201+$O$4*(1-1/D$1)*C201+(1-2*$O$4)*D201</f>
        <v>0.0164026463539362</v>
      </c>
      <c r="E202" s="10" t="n">
        <f aca="false">$O$4*(1+1/E$1)*F201+$O$4*(1-1/E$1)*D201+(1-2*$O$4)*E201</f>
        <v>0.015053265325138</v>
      </c>
      <c r="F202" s="10" t="n">
        <f aca="false">$O$4*(1+1/F$1)*G201+$O$4*(1-1/F$1)*E201+(1-2*$O$4)*F201</f>
        <v>0.0132747915453478</v>
      </c>
      <c r="G202" s="10" t="n">
        <f aca="false">$O$4*(1+1/G$1)*H201+$O$4*(1-1/G$1)*F201+(1-2*$O$4)*G201</f>
        <v>0.0111688342659736</v>
      </c>
      <c r="H202" s="10" t="n">
        <f aca="false">$O$4*(1+1/H$1)*I201+$O$4*(1-1/H$1)*G201+(1-2*$O$4)*H201</f>
        <v>0.0088537933283337</v>
      </c>
      <c r="I202" s="10" t="n">
        <f aca="false">$O$4*(1+1/I$1)*J201+$O$4*(1-1/I$1)*H201+(1-2*$O$4)*I201</f>
        <v>0.00645685307532998</v>
      </c>
      <c r="J202" s="10" t="n">
        <f aca="false">$O$4*(1+1/J$1)*K201+$O$4*(1-1/J$1)*I201+(1-2*$O$4)*J201</f>
        <v>0.00410543353247106</v>
      </c>
      <c r="K202" s="10" t="n">
        <f aca="false">$O$4*(1+1/K$1)*L201+$O$4*(1-1/K$1)*J201+(1-2*$O$4)*K201</f>
        <v>0.00191873277563705</v>
      </c>
      <c r="L202" s="2" t="n">
        <f aca="false">L201</f>
        <v>0</v>
      </c>
      <c r="M202" s="18"/>
      <c r="Q202" s="4" t="n">
        <f aca="false">(B202*$B$3+C202*$C$3+D202*$D$3+E202*$E$3+F202*$F$3+G202*$G$3+H202*$H$3+I202*$I$3+J202*$J$3+K202*$K$3+L202*$L$3)/((4/3)*3.14*$L$2^3)</f>
        <v>0.00531553101037009</v>
      </c>
      <c r="R202" s="4" t="n">
        <f aca="false">(Q202-$L$5)/($B$5-$L$5)</f>
        <v>0.0531553101037009</v>
      </c>
      <c r="S202" s="4" t="n">
        <f aca="false">A202/3600</f>
        <v>27.3611111111111</v>
      </c>
      <c r="T202" s="16" t="n">
        <f aca="false">$W$7*(Q201-Q202)/$O$2</f>
        <v>2.1960180722705E-007</v>
      </c>
    </row>
    <row r="203" customFormat="false" ht="12" hidden="false" customHeight="false" outlineLevel="0" collapsed="false">
      <c r="A203" s="1" t="n">
        <f aca="false">A202+$O$2</f>
        <v>99000</v>
      </c>
      <c r="B203" s="10" t="n">
        <f aca="false">6*$O$4*C202+(1-6*$O$4)*B202</f>
        <v>0.0173163519874695</v>
      </c>
      <c r="C203" s="10" t="n">
        <f aca="false">$O$4*(1+1/C$1)*D202+$O$4*(1-1/C$1)*B202+(1-2*$O$4)*C202</f>
        <v>0.0170344124825759</v>
      </c>
      <c r="D203" s="10" t="n">
        <f aca="false">$O$4*(1+1/D$1)*E202+$O$4*(1-1/D$1)*C202+(1-2*$O$4)*D202</f>
        <v>0.0162022845884232</v>
      </c>
      <c r="E203" s="10" t="n">
        <f aca="false">$O$4*(1+1/E$1)*F202+$O$4*(1-1/E$1)*D202+(1-2*$O$4)*E202</f>
        <v>0.0148693014475728</v>
      </c>
      <c r="F203" s="10" t="n">
        <f aca="false">$O$4*(1+1/F$1)*G202+$O$4*(1-1/F$1)*E202+(1-2*$O$4)*F202</f>
        <v>0.0131124676373009</v>
      </c>
      <c r="G203" s="10" t="n">
        <f aca="false">$O$4*(1+1/G$1)*H202+$O$4*(1-1/G$1)*F202+(1-2*$O$4)*G202</f>
        <v>0.011032173853265</v>
      </c>
      <c r="H203" s="10" t="n">
        <f aca="false">$O$4*(1+1/H$1)*I202+$O$4*(1-1/H$1)*G202+(1-2*$O$4)*H202</f>
        <v>0.00874538963910815</v>
      </c>
      <c r="I203" s="10" t="n">
        <f aca="false">$O$4*(1+1/I$1)*J202+$O$4*(1-1/I$1)*H202+(1-2*$O$4)*I202</f>
        <v>0.00637775102488625</v>
      </c>
      <c r="J203" s="10" t="n">
        <f aca="false">$O$4*(1+1/J$1)*K202+$O$4*(1-1/J$1)*I202+(1-2*$O$4)*J202</f>
        <v>0.00405511525104147</v>
      </c>
      <c r="K203" s="10" t="n">
        <f aca="false">$O$4*(1+1/K$1)*L202+$O$4*(1-1/K$1)*J202+(1-2*$O$4)*K202</f>
        <v>0.00189520886311346</v>
      </c>
      <c r="L203" s="2" t="n">
        <f aca="false">L202</f>
        <v>0</v>
      </c>
      <c r="M203" s="18"/>
      <c r="Q203" s="4" t="n">
        <f aca="false">(B203*$B$3+C203*$C$3+D203*$D$3+E203*$E$3+F203*$F$3+G203*$G$3+H203*$H$3+I203*$I$3+J203*$J$3+K203*$K$3+L203*$L$3)/((4/3)*3.14*$L$2^3)</f>
        <v>0.00525045821099234</v>
      </c>
      <c r="R203" s="4" t="n">
        <f aca="false">(Q203-$L$5)/($B$5-$L$5)</f>
        <v>0.0525045821099234</v>
      </c>
      <c r="S203" s="4" t="n">
        <f aca="false">A203/3600</f>
        <v>27.5</v>
      </c>
      <c r="T203" s="16" t="n">
        <f aca="false">$W$7*(Q202-Q203)/$O$2</f>
        <v>2.16909331259187E-007</v>
      </c>
    </row>
    <row r="204" customFormat="false" ht="12" hidden="false" customHeight="false" outlineLevel="0" collapsed="false">
      <c r="A204" s="1" t="n">
        <f aca="false">A203+$O$2</f>
        <v>99500</v>
      </c>
      <c r="B204" s="10" t="n">
        <f aca="false">6*$O$4*C203+(1-6*$O$4)*B203</f>
        <v>0.0171048973587993</v>
      </c>
      <c r="C204" s="10" t="n">
        <f aca="false">$O$4*(1+1/C$1)*D203+$O$4*(1-1/C$1)*B203+(1-2*$O$4)*C203</f>
        <v>0.0168263805090377</v>
      </c>
      <c r="D204" s="10" t="n">
        <f aca="false">$O$4*(1+1/D$1)*E203+$O$4*(1-1/D$1)*C203+(1-2*$O$4)*D203</f>
        <v>0.0160043582428983</v>
      </c>
      <c r="E204" s="10" t="n">
        <f aca="false">$O$4*(1+1/E$1)*F203+$O$4*(1-1/E$1)*D203+(1-2*$O$4)*E203</f>
        <v>0.0146875777409317</v>
      </c>
      <c r="F204" s="10" t="n">
        <f aca="false">$O$4*(1+1/F$1)*G203+$O$4*(1-1/F$1)*E203+(1-2*$O$4)*F203</f>
        <v>0.0129521249032583</v>
      </c>
      <c r="G204" s="10" t="n">
        <f aca="false">$O$4*(1+1/G$1)*H203+$O$4*(1-1/G$1)*F203+(1-2*$O$4)*G203</f>
        <v>0.0108971855995451</v>
      </c>
      <c r="H204" s="10" t="n">
        <f aca="false">$O$4*(1+1/H$1)*I203+$O$4*(1-1/H$1)*G203+(1-2*$O$4)*H203</f>
        <v>0.00863831569684213</v>
      </c>
      <c r="I204" s="10" t="n">
        <f aca="false">$O$4*(1+1/I$1)*J203+$O$4*(1-1/I$1)*H203+(1-2*$O$4)*I203</f>
        <v>0.00629962148014649</v>
      </c>
      <c r="J204" s="10" t="n">
        <f aca="false">$O$4*(1+1/J$1)*K203+$O$4*(1-1/J$1)*I203+(1-2*$O$4)*J203</f>
        <v>0.00400541670300337</v>
      </c>
      <c r="K204" s="10" t="n">
        <f aca="false">$O$4*(1+1/K$1)*L203+$O$4*(1-1/K$1)*J203+(1-2*$O$4)*K203</f>
        <v>0.00187197500856192</v>
      </c>
      <c r="L204" s="2" t="n">
        <f aca="false">L203</f>
        <v>0</v>
      </c>
      <c r="M204" s="18"/>
      <c r="Q204" s="4" t="n">
        <f aca="false">(B204*$B$3+C204*$C$3+D204*$D$3+E204*$E$3+F204*$F$3+G204*$G$3+H204*$H$3+I204*$I$3+J204*$J$3+K204*$K$3+L204*$L$3)/((4/3)*3.14*$L$2^3)</f>
        <v>0.00518618319280791</v>
      </c>
      <c r="R204" s="4" t="n">
        <f aca="false">(Q204-$L$5)/($B$5-$L$5)</f>
        <v>0.0518618319280791</v>
      </c>
      <c r="S204" s="4" t="n">
        <f aca="false">A204/3600</f>
        <v>27.6388888888889</v>
      </c>
      <c r="T204" s="16" t="n">
        <f aca="false">$W$7*(Q203-Q204)/$O$2</f>
        <v>2.1425006061476E-007</v>
      </c>
    </row>
    <row r="205" customFormat="false" ht="12" hidden="false" customHeight="false" outlineLevel="0" collapsed="false">
      <c r="A205" s="1" t="n">
        <f aca="false">A204+$O$2</f>
        <v>100000</v>
      </c>
      <c r="B205" s="10" t="n">
        <f aca="false">6*$O$4*C204+(1-6*$O$4)*B204</f>
        <v>0.0168960097214781</v>
      </c>
      <c r="C205" s="10" t="n">
        <f aca="false">$O$4*(1+1/C$1)*D204+$O$4*(1-1/C$1)*B204+(1-2*$O$4)*C204</f>
        <v>0.0166208749425029</v>
      </c>
      <c r="D205" s="10" t="n">
        <f aca="false">$O$4*(1+1/D$1)*E204+$O$4*(1-1/D$1)*C204+(1-2*$O$4)*D204</f>
        <v>0.0158088382904133</v>
      </c>
      <c r="E205" s="10" t="n">
        <f aca="false">$O$4*(1+1/E$1)*F204+$O$4*(1-1/E$1)*D204+(1-2*$O$4)*E204</f>
        <v>0.0145080673098167</v>
      </c>
      <c r="F205" s="10" t="n">
        <f aca="false">$O$4*(1+1/F$1)*G204+$O$4*(1-1/F$1)*E204+(1-2*$O$4)*F204</f>
        <v>0.012793739340585</v>
      </c>
      <c r="G205" s="10" t="n">
        <f aca="false">$O$4*(1+1/G$1)*H204+$O$4*(1-1/G$1)*F204+(1-2*$O$4)*G204</f>
        <v>0.010763849044511</v>
      </c>
      <c r="H205" s="10" t="n">
        <f aca="false">$O$4*(1+1/H$1)*I204+$O$4*(1-1/H$1)*G204+(1-2*$O$4)*H204</f>
        <v>0.00853255507177224</v>
      </c>
      <c r="I205" s="10" t="n">
        <f aca="false">$O$4*(1+1/I$1)*J204+$O$4*(1-1/I$1)*H204+(1-2*$O$4)*I204</f>
        <v>0.00622245232091486</v>
      </c>
      <c r="J205" s="10" t="n">
        <f aca="false">$O$4*(1+1/J$1)*K204+$O$4*(1-1/J$1)*I204+(1-2*$O$4)*J204</f>
        <v>0.00395633011222257</v>
      </c>
      <c r="K205" s="10" t="n">
        <f aca="false">$O$4*(1+1/K$1)*L204+$O$4*(1-1/K$1)*J204+(1-2*$O$4)*K204</f>
        <v>0.00184902755675515</v>
      </c>
      <c r="L205" s="2" t="n">
        <f aca="false">L204</f>
        <v>0</v>
      </c>
      <c r="M205" s="18"/>
      <c r="Q205" s="4" t="n">
        <f aca="false">(B205*$B$3+C205*$C$3+D205*$D$3+E205*$E$3+F205*$F$3+G205*$G$3+H205*$H$3+I205*$I$3+J205*$J$3+K205*$K$3+L205*$L$3)/((4/3)*3.14*$L$2^3)</f>
        <v>0.0051226961198406</v>
      </c>
      <c r="R205" s="4" t="n">
        <f aca="false">(Q205-$L$5)/($B$5-$L$5)</f>
        <v>0.051226961198406</v>
      </c>
      <c r="S205" s="4" t="n">
        <f aca="false">A205/3600</f>
        <v>27.7777777777778</v>
      </c>
      <c r="T205" s="16" t="n">
        <f aca="false">$W$7*(Q204-Q205)/$O$2</f>
        <v>2.11623576557707E-007</v>
      </c>
    </row>
    <row r="206" customFormat="false" ht="12" hidden="false" customHeight="false" outlineLevel="0" collapsed="false">
      <c r="A206" s="1" t="n">
        <f aca="false">A205+$O$2</f>
        <v>100500</v>
      </c>
      <c r="B206" s="10" t="n">
        <f aca="false">6*$O$4*C205+(1-6*$O$4)*B205</f>
        <v>0.0166896586372467</v>
      </c>
      <c r="C206" s="10" t="n">
        <f aca="false">$O$4*(1+1/C$1)*D205+$O$4*(1-1/C$1)*B205+(1-2*$O$4)*C205</f>
        <v>0.0164178657794805</v>
      </c>
      <c r="D206" s="10" t="n">
        <f aca="false">$O$4*(1+1/D$1)*E205+$O$4*(1-1/D$1)*C205+(1-2*$O$4)*D205</f>
        <v>0.015615696022307</v>
      </c>
      <c r="E206" s="10" t="n">
        <f aca="false">$O$4*(1+1/E$1)*F205+$O$4*(1-1/E$1)*D205+(1-2*$O$4)*E205</f>
        <v>0.0143307435633278</v>
      </c>
      <c r="F206" s="10" t="n">
        <f aca="false">$O$4*(1+1/F$1)*G205+$O$4*(1-1/F$1)*E205+(1-2*$O$4)*F205</f>
        <v>0.0126372872289389</v>
      </c>
      <c r="G206" s="10" t="n">
        <f aca="false">$O$4*(1+1/G$1)*H205+$O$4*(1-1/G$1)*F205+(1-2*$O$4)*G205</f>
        <v>0.0106321439782076</v>
      </c>
      <c r="H206" s="10" t="n">
        <f aca="false">$O$4*(1+1/H$1)*I205+$O$4*(1-1/H$1)*G205+(1-2*$O$4)*H205</f>
        <v>0.00842809154276582</v>
      </c>
      <c r="I206" s="10" t="n">
        <f aca="false">$O$4*(1+1/I$1)*J205+$O$4*(1-1/I$1)*H205+(1-2*$O$4)*I205</f>
        <v>0.00614623158583639</v>
      </c>
      <c r="J206" s="10" t="n">
        <f aca="false">$O$4*(1+1/J$1)*K205+$O$4*(1-1/J$1)*I205+(1-2*$O$4)*J205</f>
        <v>0.00390784780693568</v>
      </c>
      <c r="K206" s="10" t="n">
        <f aca="false">$O$4*(1+1/K$1)*L205+$O$4*(1-1/K$1)*J205+(1-2*$O$4)*K205</f>
        <v>0.00182636290225776</v>
      </c>
      <c r="L206" s="2" t="n">
        <f aca="false">L205</f>
        <v>0</v>
      </c>
      <c r="M206" s="18"/>
      <c r="Q206" s="4" t="n">
        <f aca="false">(B206*$B$3+C206*$C$3+D206*$D$3+E206*$E$3+F206*$F$3+G206*$G$3+H206*$H$3+I206*$I$3+J206*$J$3+K206*$K$3+L206*$L$3)/((4/3)*3.14*$L$2^3)</f>
        <v>0.00505998728001972</v>
      </c>
      <c r="R206" s="4" t="n">
        <f aca="false">(Q206-$L$5)/($B$5-$L$5)</f>
        <v>0.0505998728001972</v>
      </c>
      <c r="S206" s="4" t="n">
        <f aca="false">A206/3600</f>
        <v>27.9166666666667</v>
      </c>
      <c r="T206" s="16" t="n">
        <f aca="false">$W$7*(Q205-Q206)/$O$2</f>
        <v>2.09029466069583E-007</v>
      </c>
    </row>
    <row r="207" customFormat="false" ht="12" hidden="false" customHeight="false" outlineLevel="0" collapsed="false">
      <c r="A207" s="1" t="n">
        <f aca="false">A206+$O$2</f>
        <v>101000</v>
      </c>
      <c r="B207" s="10" t="n">
        <f aca="false">6*$O$4*C206+(1-6*$O$4)*B206</f>
        <v>0.016485813993922</v>
      </c>
      <c r="C207" s="10" t="n">
        <f aca="false">$O$4*(1+1/C$1)*D206+$O$4*(1-1/C$1)*B206+(1-2*$O$4)*C206</f>
        <v>0.0162173233401871</v>
      </c>
      <c r="D207" s="10" t="n">
        <f aca="false">$O$4*(1+1/D$1)*E206+$O$4*(1-1/D$1)*C206+(1-2*$O$4)*D206</f>
        <v>0.0154249030460717</v>
      </c>
      <c r="E207" s="10" t="n">
        <f aca="false">$O$4*(1+1/E$1)*F206+$O$4*(1-1/E$1)*D206+(1-2*$O$4)*E206</f>
        <v>0.0141555802125112</v>
      </c>
      <c r="F207" s="10" t="n">
        <f aca="false">$O$4*(1+1/F$1)*G206+$O$4*(1-1/F$1)*E206+(1-2*$O$4)*F206</f>
        <v>0.0124827451273611</v>
      </c>
      <c r="G207" s="10" t="n">
        <f aca="false">$O$4*(1+1/G$1)*H206+$O$4*(1-1/G$1)*F206+(1-2*$O$4)*G206</f>
        <v>0.0105020504379644</v>
      </c>
      <c r="H207" s="10" t="n">
        <f aca="false">$O$4*(1+1/H$1)*I206+$O$4*(1-1/H$1)*G206+(1-2*$O$4)*H206</f>
        <v>0.00832490909440546</v>
      </c>
      <c r="I207" s="10" t="n">
        <f aca="false">$O$4*(1+1/I$1)*J206+$O$4*(1-1/I$1)*H206+(1-2*$O$4)*I206</f>
        <v>0.00607094746995016</v>
      </c>
      <c r="J207" s="10" t="n">
        <f aca="false">$O$4*(1+1/J$1)*K206+$O$4*(1-1/J$1)*I206+(1-2*$O$4)*J206</f>
        <v>0.00385996221803261</v>
      </c>
      <c r="K207" s="10" t="n">
        <f aca="false">$O$4*(1+1/K$1)*L206+$O$4*(1-1/K$1)*J206+(1-2*$O$4)*K206</f>
        <v>0.00180397748857506</v>
      </c>
      <c r="L207" s="2" t="n">
        <f aca="false">L206</f>
        <v>0</v>
      </c>
      <c r="M207" s="18"/>
      <c r="Q207" s="4" t="n">
        <f aca="false">(B207*$B$3+C207*$C$3+D207*$D$3+E207*$E$3+F207*$F$3+G207*$G$3+H207*$H$3+I207*$I$3+J207*$J$3+K207*$K$3+L207*$L$3)/((4/3)*3.14*$L$2^3)</f>
        <v>0.00499804708349436</v>
      </c>
      <c r="R207" s="4" t="n">
        <f aca="false">(Q207-$L$5)/($B$5-$L$5)</f>
        <v>0.0499804708349436</v>
      </c>
      <c r="S207" s="4" t="n">
        <f aca="false">A207/3600</f>
        <v>28.0555555555556</v>
      </c>
      <c r="T207" s="16" t="n">
        <f aca="false">$W$7*(Q206-Q207)/$O$2</f>
        <v>2.06467321751212E-007</v>
      </c>
    </row>
    <row r="208" customFormat="false" ht="12" hidden="false" customHeight="false" outlineLevel="0" collapsed="false">
      <c r="A208" s="1" t="n">
        <f aca="false">A207+$O$2</f>
        <v>101500</v>
      </c>
      <c r="B208" s="10" t="n">
        <f aca="false">6*$O$4*C207+(1-6*$O$4)*B207</f>
        <v>0.0162844460036208</v>
      </c>
      <c r="C208" s="10" t="n">
        <f aca="false">$O$4*(1+1/C$1)*D207+$O$4*(1-1/C$1)*B207+(1-2*$O$4)*C207</f>
        <v>0.0160192182666583</v>
      </c>
      <c r="D208" s="10" t="n">
        <f aca="false">$O$4*(1+1/D$1)*E207+$O$4*(1-1/D$1)*C207+(1-2*$O$4)*D207</f>
        <v>0.0152364312831614</v>
      </c>
      <c r="E208" s="10" t="n">
        <f aca="false">$O$4*(1+1/E$1)*F207+$O$4*(1-1/E$1)*D207+(1-2*$O$4)*E207</f>
        <v>0.0139825512677829</v>
      </c>
      <c r="F208" s="10" t="n">
        <f aca="false">$O$4*(1+1/F$1)*G207+$O$4*(1-1/F$1)*E207+(1-2*$O$4)*F207</f>
        <v>0.0123300898713757</v>
      </c>
      <c r="G208" s="10" t="n">
        <f aca="false">$O$4*(1+1/G$1)*H207+$O$4*(1-1/G$1)*F207+(1-2*$O$4)*G207</f>
        <v>0.0103735487053703</v>
      </c>
      <c r="H208" s="10" t="n">
        <f aca="false">$O$4*(1+1/H$1)*I207+$O$4*(1-1/H$1)*G207+(1-2*$O$4)*H207</f>
        <v>0.00822299191412646</v>
      </c>
      <c r="I208" s="10" t="n">
        <f aca="false">$O$4*(1+1/I$1)*J207+$O$4*(1-1/I$1)*H207+(1-2*$O$4)*I207</f>
        <v>0.00599658832229644</v>
      </c>
      <c r="J208" s="10" t="n">
        <f aca="false">$O$4*(1+1/J$1)*K207+$O$4*(1-1/J$1)*I207+(1-2*$O$4)*J207</f>
        <v>0.00381266587738113</v>
      </c>
      <c r="K208" s="10" t="n">
        <f aca="false">$O$4*(1+1/K$1)*L207+$O$4*(1-1/K$1)*J207+(1-2*$O$4)*K207</f>
        <v>0.00178186780732381</v>
      </c>
      <c r="L208" s="2" t="n">
        <f aca="false">L207</f>
        <v>0</v>
      </c>
      <c r="M208" s="18"/>
      <c r="Q208" s="4" t="n">
        <f aca="false">(B208*$B$3+C208*$C$3+D208*$D$3+E208*$E$3+F208*$F$3+G208*$G$3+H208*$H$3+I208*$I$3+J208*$J$3+K208*$K$3+L208*$L$3)/((4/3)*3.14*$L$2^3)</f>
        <v>0.00493686606097627</v>
      </c>
      <c r="R208" s="4" t="n">
        <f aca="false">(Q208-$L$5)/($B$5-$L$5)</f>
        <v>0.0493686606097627</v>
      </c>
      <c r="S208" s="4" t="n">
        <f aca="false">A208/3600</f>
        <v>28.1944444444444</v>
      </c>
      <c r="T208" s="16" t="n">
        <f aca="false">$W$7*(Q207-Q208)/$O$2</f>
        <v>2.03936741726973E-007</v>
      </c>
    </row>
    <row r="209" customFormat="false" ht="12" hidden="false" customHeight="false" outlineLevel="0" collapsed="false">
      <c r="A209" s="1" t="n">
        <f aca="false">A208+$O$2</f>
        <v>102000</v>
      </c>
      <c r="B209" s="10" t="n">
        <f aca="false">6*$O$4*C208+(1-6*$O$4)*B208</f>
        <v>0.0160855252008989</v>
      </c>
      <c r="C209" s="10" t="n">
        <f aca="false">$O$4*(1+1/C$1)*D208+$O$4*(1-1/C$1)*B208+(1-2*$O$4)*C208</f>
        <v>0.015823521520784</v>
      </c>
      <c r="D209" s="10" t="n">
        <f aca="false">$O$4*(1+1/D$1)*E208+$O$4*(1-1/D$1)*C208+(1-2*$O$4)*D208</f>
        <v>0.0150502529667465</v>
      </c>
      <c r="E209" s="10" t="n">
        <f aca="false">$O$4*(1+1/E$1)*F208+$O$4*(1-1/E$1)*D208+(1-2*$O$4)*E208</f>
        <v>0.0138116310363299</v>
      </c>
      <c r="F209" s="10" t="n">
        <f aca="false">$O$4*(1+1/F$1)*G208+$O$4*(1-1/F$1)*E208+(1-2*$O$4)*F208</f>
        <v>0.0121792985701005</v>
      </c>
      <c r="G209" s="10" t="n">
        <f aca="false">$O$4*(1+1/G$1)*H208+$O$4*(1-1/G$1)*F208+(1-2*$O$4)*G208</f>
        <v>0.0102466193032842</v>
      </c>
      <c r="H209" s="10" t="n">
        <f aca="false">$O$4*(1+1/H$1)*I208+$O$4*(1-1/H$1)*G208+(1-2*$O$4)*H208</f>
        <v>0.00812232438940581</v>
      </c>
      <c r="I209" s="10" t="n">
        <f aca="false">$O$4*(1+1/I$1)*J208+$O$4*(1-1/I$1)*H208+(1-2*$O$4)*I208</f>
        <v>0.00592314264357604</v>
      </c>
      <c r="J209" s="10" t="n">
        <f aca="false">$O$4*(1+1/J$1)*K208+$O$4*(1-1/J$1)*I208+(1-2*$O$4)*J208</f>
        <v>0.00376595141619193</v>
      </c>
      <c r="K209" s="10" t="n">
        <f aca="false">$O$4*(1+1/K$1)*L208+$O$4*(1-1/K$1)*J208+(1-2*$O$4)*K208</f>
        <v>0.00176003039742409</v>
      </c>
      <c r="L209" s="2" t="n">
        <f aca="false">L208</f>
        <v>0</v>
      </c>
      <c r="M209" s="18"/>
      <c r="Q209" s="4" t="n">
        <f aca="false">(B209*$B$3+C209*$C$3+D209*$D$3+E209*$E$3+F209*$F$3+G209*$G$3+H209*$H$3+I209*$I$3+J209*$J$3+K209*$K$3+L209*$L$3)/((4/3)*3.14*$L$2^3)</f>
        <v>0.00487643486211084</v>
      </c>
      <c r="R209" s="4" t="n">
        <f aca="false">(Q209-$L$5)/($B$5-$L$5)</f>
        <v>0.0487643486211084</v>
      </c>
      <c r="S209" s="4" t="n">
        <f aca="false">A209/3600</f>
        <v>28.3333333333333</v>
      </c>
      <c r="T209" s="16" t="n">
        <f aca="false">$W$7*(Q208-Q209)/$O$2</f>
        <v>2.01437329551418E-007</v>
      </c>
    </row>
    <row r="210" customFormat="false" ht="12" hidden="false" customHeight="false" outlineLevel="0" collapsed="false">
      <c r="A210" s="1" t="n">
        <f aca="false">A209+$O$2</f>
        <v>102500</v>
      </c>
      <c r="B210" s="10" t="n">
        <f aca="false">6*$O$4*C209+(1-6*$O$4)*B209</f>
        <v>0.0158890224408128</v>
      </c>
      <c r="C210" s="10" t="n">
        <f aca="false">$O$4*(1+1/C$1)*D209+$O$4*(1-1/C$1)*B209+(1-2*$O$4)*C209</f>
        <v>0.0156302043822746</v>
      </c>
      <c r="D210" s="10" t="n">
        <f aca="false">$O$4*(1+1/D$1)*E209+$O$4*(1-1/D$1)*C209+(1-2*$O$4)*D209</f>
        <v>0.0148663406394207</v>
      </c>
      <c r="E210" s="10" t="n">
        <f aca="false">$O$4*(1+1/E$1)*F209+$O$4*(1-1/E$1)*D209+(1-2*$O$4)*E209</f>
        <v>0.0136427941194931</v>
      </c>
      <c r="F210" s="10" t="n">
        <f aca="false">$O$4*(1+1/F$1)*G209+$O$4*(1-1/F$1)*E209+(1-2*$O$4)*F209</f>
        <v>0.0120303486033695</v>
      </c>
      <c r="G210" s="10" t="n">
        <f aca="false">$O$4*(1+1/G$1)*H209+$O$4*(1-1/G$1)*F209+(1-2*$O$4)*G209</f>
        <v>0.0101212429928841</v>
      </c>
      <c r="H210" s="10" t="n">
        <f aca="false">$O$4*(1+1/H$1)*I209+$O$4*(1-1/H$1)*G209+(1-2*$O$4)*H209</f>
        <v>0.0080228911050013</v>
      </c>
      <c r="I210" s="10" t="n">
        <f aca="false">$O$4*(1+1/I$1)*J209+$O$4*(1-1/I$1)*H209+(1-2*$O$4)*I209</f>
        <v>0.00585059908386007</v>
      </c>
      <c r="J210" s="10" t="n">
        <f aca="false">$O$4*(1+1/J$1)*K209+$O$4*(1-1/J$1)*I209+(1-2*$O$4)*J209</f>
        <v>0.00371981156342284</v>
      </c>
      <c r="K210" s="10" t="n">
        <f aca="false">$O$4*(1+1/K$1)*L209+$O$4*(1-1/K$1)*J209+(1-2*$O$4)*K209</f>
        <v>0.00173846184431162</v>
      </c>
      <c r="L210" s="2" t="n">
        <f aca="false">L209</f>
        <v>0</v>
      </c>
      <c r="M210" s="18"/>
      <c r="Q210" s="4" t="n">
        <f aca="false">(B210*$B$3+C210*$C$3+D210*$D$3+E210*$E$3+F210*$F$3+G210*$G$3+H210*$H$3+I210*$I$3+J210*$J$3+K210*$K$3+L210*$L$3)/((4/3)*3.14*$L$2^3)</f>
        <v>0.00481674425387532</v>
      </c>
      <c r="R210" s="4" t="n">
        <f aca="false">(Q210-$L$5)/($B$5-$L$5)</f>
        <v>0.0481674425387532</v>
      </c>
      <c r="S210" s="4" t="n">
        <f aca="false">A210/3600</f>
        <v>28.4722222222222</v>
      </c>
      <c r="T210" s="16" t="n">
        <f aca="false">$W$7*(Q209-Q210)/$O$2</f>
        <v>1.98968694118419E-007</v>
      </c>
    </row>
    <row r="211" customFormat="false" ht="12" hidden="false" customHeight="false" outlineLevel="0" collapsed="false">
      <c r="A211" s="1" t="n">
        <f aca="false">A210+$O$2</f>
        <v>103000</v>
      </c>
      <c r="B211" s="10" t="n">
        <f aca="false">6*$O$4*C210+(1-6*$O$4)*B210</f>
        <v>0.0156949088969092</v>
      </c>
      <c r="C211" s="10" t="n">
        <f aca="false">$O$4*(1+1/C$1)*D210+$O$4*(1-1/C$1)*B210+(1-2*$O$4)*C210</f>
        <v>0.0154392384465612</v>
      </c>
      <c r="D211" s="10" t="n">
        <f aca="false">$O$4*(1+1/D$1)*E210+$O$4*(1-1/D$1)*C210+(1-2*$O$4)*D210</f>
        <v>0.0146846671508626</v>
      </c>
      <c r="E211" s="10" t="n">
        <f aca="false">$O$4*(1+1/E$1)*F210+$O$4*(1-1/E$1)*D210+(1-2*$O$4)*E210</f>
        <v>0.0134760154101331</v>
      </c>
      <c r="F211" s="10" t="n">
        <f aca="false">$O$4*(1+1/F$1)*G210+$O$4*(1-1/F$1)*E210+(1-2*$O$4)*F210</f>
        <v>0.0118832176188677</v>
      </c>
      <c r="G211" s="10" t="n">
        <f aca="false">$O$4*(1+1/G$1)*H210+$O$4*(1-1/G$1)*F210+(1-2*$O$4)*G210</f>
        <v>0.00999740077075021</v>
      </c>
      <c r="H211" s="10" t="n">
        <f aca="false">$O$4*(1+1/H$1)*I210+$O$4*(1-1/H$1)*G210+(1-2*$O$4)*H210</f>
        <v>0.00792467684023933</v>
      </c>
      <c r="I211" s="10" t="n">
        <f aca="false">$O$4*(1+1/I$1)*J210+$O$4*(1-1/I$1)*H210+(1-2*$O$4)*I210</f>
        <v>0.00577894644034846</v>
      </c>
      <c r="J211" s="10" t="n">
        <f aca="false">$O$4*(1+1/J$1)*K210+$O$4*(1-1/J$1)*I210+(1-2*$O$4)*J210</f>
        <v>0.00367423914422065</v>
      </c>
      <c r="K211" s="10" t="n">
        <f aca="false">$O$4*(1+1/K$1)*L210+$O$4*(1-1/K$1)*J210+(1-2*$O$4)*K210</f>
        <v>0.00171715877916958</v>
      </c>
      <c r="L211" s="2" t="n">
        <f aca="false">L210</f>
        <v>0</v>
      </c>
      <c r="M211" s="18"/>
      <c r="Q211" s="4" t="n">
        <f aca="false">(B211*$B$3+C211*$C$3+D211*$D$3+E211*$E$3+F211*$F$3+G211*$G$3+H211*$H$3+I211*$I$3+J211*$J$3+K211*$K$3+L211*$L$3)/((4/3)*3.14*$L$2^3)</f>
        <v>0.00475778511900359</v>
      </c>
      <c r="R211" s="4" t="n">
        <f aca="false">(Q211-$L$5)/($B$5-$L$5)</f>
        <v>0.0475778511900359</v>
      </c>
      <c r="S211" s="4" t="n">
        <f aca="false">A211/3600</f>
        <v>28.6111111111111</v>
      </c>
      <c r="T211" s="16" t="n">
        <f aca="false">$W$7*(Q210-Q211)/$O$2</f>
        <v>1.96530449572422E-007</v>
      </c>
    </row>
    <row r="212" customFormat="false" ht="12" hidden="false" customHeight="false" outlineLevel="0" collapsed="false">
      <c r="A212" s="1" t="n">
        <f aca="false">A211+$O$2</f>
        <v>103500</v>
      </c>
      <c r="B212" s="10" t="n">
        <f aca="false">6*$O$4*C211+(1-6*$O$4)*B211</f>
        <v>0.0155031560591482</v>
      </c>
      <c r="C212" s="10" t="n">
        <f aca="false">$O$4*(1+1/C$1)*D211+$O$4*(1-1/C$1)*B211+(1-2*$O$4)*C211</f>
        <v>0.0152505956226365</v>
      </c>
      <c r="D212" s="10" t="n">
        <f aca="false">$O$4*(1+1/D$1)*E211+$O$4*(1-1/D$1)*C211+(1-2*$O$4)*D211</f>
        <v>0.014505205655457</v>
      </c>
      <c r="E212" s="10" t="n">
        <f aca="false">$O$4*(1+1/E$1)*F211+$O$4*(1-1/E$1)*D211+(1-2*$O$4)*E211</f>
        <v>0.013311270089983</v>
      </c>
      <c r="F212" s="10" t="n">
        <f aca="false">$O$4*(1+1/F$1)*G211+$O$4*(1-1/F$1)*E211+(1-2*$O$4)*F211</f>
        <v>0.0117378835292805</v>
      </c>
      <c r="G212" s="10" t="n">
        <f aca="false">$O$4*(1+1/G$1)*H211+$O$4*(1-1/G$1)*F211+(1-2*$O$4)*G211</f>
        <v>0.00987507386598533</v>
      </c>
      <c r="H212" s="10" t="n">
        <f aca="false">$O$4*(1+1/H$1)*I211+$O$4*(1-1/H$1)*G211+(1-2*$O$4)*H211</f>
        <v>0.00782766656635013</v>
      </c>
      <c r="I212" s="10" t="n">
        <f aca="false">$O$4*(1+1/I$1)*J211+$O$4*(1-1/I$1)*H211+(1-2*$O$4)*I211</f>
        <v>0.00570817365517565</v>
      </c>
      <c r="J212" s="10" t="n">
        <f aca="false">$O$4*(1+1/J$1)*K211+$O$4*(1-1/J$1)*I211+(1-2*$O$4)*J211</f>
        <v>0.00362922707839932</v>
      </c>
      <c r="K212" s="10" t="n">
        <f aca="false">$O$4*(1+1/K$1)*L211+$O$4*(1-1/K$1)*J211+(1-2*$O$4)*K211</f>
        <v>0.00169611787817948</v>
      </c>
      <c r="L212" s="2" t="n">
        <f aca="false">L211</f>
        <v>0</v>
      </c>
      <c r="M212" s="18"/>
      <c r="Q212" s="4" t="n">
        <f aca="false">(B212*$B$3+C212*$C$3+D212*$D$3+E212*$E$3+F212*$F$3+G212*$G$3+H212*$H$3+I212*$I$3+J212*$J$3+K212*$K$3+L212*$L$3)/((4/3)*3.14*$L$2^3)</f>
        <v>0.00469954845443697</v>
      </c>
      <c r="R212" s="4" t="n">
        <f aca="false">(Q212-$L$5)/($B$5-$L$5)</f>
        <v>0.0469954845443697</v>
      </c>
      <c r="S212" s="4" t="n">
        <f aca="false">A212/3600</f>
        <v>28.75</v>
      </c>
      <c r="T212" s="16" t="n">
        <f aca="false">$W$7*(Q211-Q212)/$O$2</f>
        <v>1.94122215222067E-007</v>
      </c>
    </row>
    <row r="213" customFormat="false" ht="12" hidden="false" customHeight="false" outlineLevel="0" collapsed="false">
      <c r="A213" s="1" t="n">
        <f aca="false">A212+$O$2</f>
        <v>104000</v>
      </c>
      <c r="B213" s="10" t="n">
        <f aca="false">6*$O$4*C212+(1-6*$O$4)*B212</f>
        <v>0.0153137357317644</v>
      </c>
      <c r="C213" s="10" t="n">
        <f aca="false">$O$4*(1+1/C$1)*D212+$O$4*(1-1/C$1)*B212+(1-2*$O$4)*C212</f>
        <v>0.0150642481308416</v>
      </c>
      <c r="D213" s="10" t="n">
        <f aca="false">$O$4*(1+1/D$1)*E212+$O$4*(1-1/D$1)*C212+(1-2*$O$4)*D212</f>
        <v>0.0143279296098794</v>
      </c>
      <c r="E213" s="10" t="n">
        <f aca="false">$O$4*(1+1/E$1)*F212+$O$4*(1-1/E$1)*D212+(1-2*$O$4)*E212</f>
        <v>0.0131485336269887</v>
      </c>
      <c r="F213" s="10" t="n">
        <f aca="false">$O$4*(1+1/F$1)*G212+$O$4*(1-1/F$1)*E212+(1-2*$O$4)*F212</f>
        <v>0.0115943245094565</v>
      </c>
      <c r="G213" s="10" t="n">
        <f aca="false">$O$4*(1+1/G$1)*H212+$O$4*(1-1/G$1)*F212+(1-2*$O$4)*G212</f>
        <v>0.00975424373736957</v>
      </c>
      <c r="H213" s="10" t="n">
        <f aca="false">$O$4*(1+1/H$1)*I212+$O$4*(1-1/H$1)*G212+(1-2*$O$4)*H212</f>
        <v>0.00773184544384918</v>
      </c>
      <c r="I213" s="10" t="n">
        <f aca="false">$O$4*(1+1/I$1)*J212+$O$4*(1-1/I$1)*H212+(1-2*$O$4)*I212</f>
        <v>0.00563826981326201</v>
      </c>
      <c r="J213" s="10" t="n">
        <f aca="false">$O$4*(1+1/J$1)*K212+$O$4*(1-1/J$1)*I212+(1-2*$O$4)*J212</f>
        <v>0.00358476837895332</v>
      </c>
      <c r="K213" s="10" t="n">
        <f aca="false">$O$4*(1+1/K$1)*L212+$O$4*(1-1/K$1)*J212+(1-2*$O$4)*K212</f>
        <v>0.00167533586179009</v>
      </c>
      <c r="L213" s="2" t="n">
        <f aca="false">L212</f>
        <v>0</v>
      </c>
      <c r="M213" s="18"/>
      <c r="Q213" s="4" t="n">
        <f aca="false">(B213*$B$3+C213*$C$3+D213*$D$3+E213*$E$3+F213*$F$3+G213*$G$3+H213*$H$3+I213*$I$3+J213*$J$3+K213*$K$3+L213*$L$3)/((4/3)*3.14*$L$2^3)</f>
        <v>0.00464202536980022</v>
      </c>
      <c r="R213" s="4" t="n">
        <f aca="false">(Q213-$L$5)/($B$5-$L$5)</f>
        <v>0.0464202536980022</v>
      </c>
      <c r="S213" s="4" t="n">
        <f aca="false">A213/3600</f>
        <v>28.8888888888889</v>
      </c>
      <c r="T213" s="16" t="n">
        <f aca="false">$W$7*(Q212-Q213)/$O$2</f>
        <v>1.91743615455814E-007</v>
      </c>
    </row>
    <row r="214" customFormat="false" ht="12" hidden="false" customHeight="false" outlineLevel="0" collapsed="false">
      <c r="A214" s="1" t="n">
        <f aca="false">A213+$O$2</f>
        <v>104500</v>
      </c>
      <c r="B214" s="10" t="n">
        <f aca="false">6*$O$4*C213+(1-6*$O$4)*B213</f>
        <v>0.0151266200310723</v>
      </c>
      <c r="C214" s="10" t="n">
        <f aca="false">$O$4*(1+1/C$1)*D213+$O$4*(1-1/C$1)*B213+(1-2*$O$4)*C213</f>
        <v>0.0148801685006011</v>
      </c>
      <c r="D214" s="10" t="n">
        <f aca="false">$O$4*(1+1/D$1)*E213+$O$4*(1-1/D$1)*C213+(1-2*$O$4)*D213</f>
        <v>0.0141528127706475</v>
      </c>
      <c r="E214" s="10" t="n">
        <f aca="false">$O$4*(1+1/E$1)*F213+$O$4*(1-1/E$1)*D213+(1-2*$O$4)*E213</f>
        <v>0.0129877817726409</v>
      </c>
      <c r="F214" s="10" t="n">
        <f aca="false">$O$4*(1+1/F$1)*G213+$O$4*(1-1/F$1)*E213+(1-2*$O$4)*F213</f>
        <v>0.0114525189935866</v>
      </c>
      <c r="G214" s="10" t="n">
        <f aca="false">$O$4*(1+1/G$1)*H213+$O$4*(1-1/G$1)*F213+(1-2*$O$4)*G213</f>
        <v>0.0096348920705502</v>
      </c>
      <c r="H214" s="10" t="n">
        <f aca="false">$O$4*(1+1/H$1)*I213+$O$4*(1-1/H$1)*G213+(1-2*$O$4)*H213</f>
        <v>0.0076371988199636</v>
      </c>
      <c r="I214" s="10" t="n">
        <f aca="false">$O$4*(1+1/I$1)*J213+$O$4*(1-1/I$1)*H213+(1-2*$O$4)*I213</f>
        <v>0.00556922414020939</v>
      </c>
      <c r="J214" s="10" t="n">
        <f aca="false">$O$4*(1+1/J$1)*K213+$O$4*(1-1/J$1)*I213+(1-2*$O$4)*J213</f>
        <v>0.00354085615060475</v>
      </c>
      <c r="K214" s="10" t="n">
        <f aca="false">$O$4*(1+1/K$1)*L213+$O$4*(1-1/K$1)*J213+(1-2*$O$4)*K213</f>
        <v>0.00165480949400405</v>
      </c>
      <c r="L214" s="2" t="n">
        <f aca="false">L213</f>
        <v>0</v>
      </c>
      <c r="M214" s="18"/>
      <c r="Q214" s="4" t="n">
        <f aca="false">(B214*$B$3+C214*$C$3+D214*$D$3+E214*$E$3+F214*$F$3+G214*$G$3+H214*$H$3+I214*$I$3+J214*$J$3+K214*$K$3+L214*$L$3)/((4/3)*3.14*$L$2^3)</f>
        <v>0.00458520708590233</v>
      </c>
      <c r="R214" s="4" t="n">
        <f aca="false">(Q214-$L$5)/($B$5-$L$5)</f>
        <v>0.0458520708590233</v>
      </c>
      <c r="S214" s="4" t="n">
        <f aca="false">A214/3600</f>
        <v>29.0277777777778</v>
      </c>
      <c r="T214" s="16" t="n">
        <f aca="false">$W$7*(Q213-Q214)/$O$2</f>
        <v>1.89394279659656E-007</v>
      </c>
    </row>
    <row r="215" customFormat="false" ht="12" hidden="false" customHeight="false" outlineLevel="0" collapsed="false">
      <c r="A215" s="1" t="n">
        <f aca="false">A214+$O$2</f>
        <v>105000</v>
      </c>
      <c r="B215" s="10" t="n">
        <f aca="false">6*$O$4*C214+(1-6*$O$4)*B214</f>
        <v>0.0149417813832189</v>
      </c>
      <c r="C215" s="10" t="n">
        <f aca="false">$O$4*(1+1/C$1)*D214+$O$4*(1-1/C$1)*B214+(1-2*$O$4)*C214</f>
        <v>0.0146983295681127</v>
      </c>
      <c r="D215" s="10" t="n">
        <f aca="false">$O$4*(1+1/D$1)*E214+$O$4*(1-1/D$1)*C214+(1-2*$O$4)*D214</f>
        <v>0.0139798291916434</v>
      </c>
      <c r="E215" s="10" t="n">
        <f aca="false">$O$4*(1+1/E$1)*F214+$O$4*(1-1/E$1)*D214+(1-2*$O$4)*E214</f>
        <v>0.0128289905592991</v>
      </c>
      <c r="F215" s="10" t="n">
        <f aca="false">$O$4*(1+1/F$1)*G214+$O$4*(1-1/F$1)*E214+(1-2*$O$4)*F214</f>
        <v>0.0113124456723985</v>
      </c>
      <c r="G215" s="10" t="n">
        <f aca="false">$O$4*(1+1/G$1)*H214+$O$4*(1-1/G$1)*F214+(1-2*$O$4)*G214</f>
        <v>0.00951700077526585</v>
      </c>
      <c r="H215" s="10" t="n">
        <f aca="false">$O$4*(1+1/H$1)*I214+$O$4*(1-1/H$1)*G214+(1-2*$O$4)*H214</f>
        <v>0.00754371222610221</v>
      </c>
      <c r="I215" s="10" t="n">
        <f aca="false">$O$4*(1+1/I$1)*J214+$O$4*(1-1/I$1)*H214+(1-2*$O$4)*I214</f>
        <v>0.00550102600023954</v>
      </c>
      <c r="J215" s="10" t="n">
        <f aca="false">$O$4*(1+1/J$1)*K214+$O$4*(1-1/J$1)*I214+(1-2*$O$4)*J214</f>
        <v>0.00349748358838329</v>
      </c>
      <c r="K215" s="10" t="n">
        <f aca="false">$O$4*(1+1/K$1)*L214+$O$4*(1-1/K$1)*J214+(1-2*$O$4)*K214</f>
        <v>0.00163453558168134</v>
      </c>
      <c r="L215" s="2" t="n">
        <f aca="false">L214</f>
        <v>0</v>
      </c>
      <c r="M215" s="18"/>
      <c r="Q215" s="4" t="n">
        <f aca="false">(B215*$B$3+C215*$C$3+D215*$D$3+E215*$E$3+F215*$F$3+G215*$G$3+H215*$H$3+I215*$I$3+J215*$J$3+K215*$K$3+L215*$L$3)/((4/3)*3.14*$L$2^3)</f>
        <v>0.00452908493326129</v>
      </c>
      <c r="R215" s="4" t="n">
        <f aca="false">(Q215-$L$5)/($B$5-$L$5)</f>
        <v>0.0452908493326129</v>
      </c>
      <c r="S215" s="4" t="n">
        <f aca="false">A215/3600</f>
        <v>29.1666666666667</v>
      </c>
      <c r="T215" s="16" t="n">
        <f aca="false">$W$7*(Q214-Q215)/$O$2</f>
        <v>1.87073842136797E-007</v>
      </c>
    </row>
    <row r="216" customFormat="false" ht="12" hidden="false" customHeight="false" outlineLevel="0" collapsed="false">
      <c r="A216" s="1" t="n">
        <f aca="false">A215+$O$2</f>
        <v>105500</v>
      </c>
      <c r="B216" s="10" t="n">
        <f aca="false">6*$O$4*C215+(1-6*$O$4)*B215</f>
        <v>0.0147591925218892</v>
      </c>
      <c r="C216" s="10" t="n">
        <f aca="false">$O$4*(1+1/C$1)*D215+$O$4*(1-1/C$1)*B215+(1-2*$O$4)*C215</f>
        <v>0.0145187044739954</v>
      </c>
      <c r="D216" s="10" t="n">
        <f aca="false">$O$4*(1+1/D$1)*E215+$O$4*(1-1/D$1)*C215+(1-2*$O$4)*D215</f>
        <v>0.0138089532216082</v>
      </c>
      <c r="E216" s="10" t="n">
        <f aca="false">$O$4*(1+1/E$1)*F215+$O$4*(1-1/E$1)*D215+(1-2*$O$4)*E215</f>
        <v>0.012672136297511</v>
      </c>
      <c r="F216" s="10" t="n">
        <f aca="false">$O$4*(1+1/F$1)*G215+$O$4*(1-1/F$1)*E215+(1-2*$O$4)*F215</f>
        <v>0.0111740834903684</v>
      </c>
      <c r="G216" s="10" t="n">
        <f aca="false">$O$4*(1+1/G$1)*H215+$O$4*(1-1/G$1)*F215+(1-2*$O$4)*G215</f>
        <v>0.00940055198260456</v>
      </c>
      <c r="H216" s="10" t="n">
        <f aca="false">$O$4*(1+1/H$1)*I215+$O$4*(1-1/H$1)*G215+(1-2*$O$4)*H215</f>
        <v>0.00745137137536845</v>
      </c>
      <c r="I216" s="10" t="n">
        <f aca="false">$O$4*(1+1/I$1)*J215+$O$4*(1-1/I$1)*H215+(1-2*$O$4)*I215</f>
        <v>0.00543366489417393</v>
      </c>
      <c r="J216" s="10" t="n">
        <f aca="false">$O$4*(1+1/J$1)*K215+$O$4*(1-1/J$1)*I215+(1-2*$O$4)*J215</f>
        <v>0.0034546439762376</v>
      </c>
      <c r="K216" s="10" t="n">
        <f aca="false">$O$4*(1+1/K$1)*L215+$O$4*(1-1/K$1)*J215+(1-2*$O$4)*K215</f>
        <v>0.00161451097385915</v>
      </c>
      <c r="L216" s="2" t="n">
        <f aca="false">L215</f>
        <v>0</v>
      </c>
      <c r="M216" s="18"/>
      <c r="Q216" s="4" t="n">
        <f aca="false">(B216*$B$3+C216*$C$3+D216*$D$3+E216*$E$3+F216*$F$3+G216*$G$3+H216*$H$3+I216*$I$3+J216*$J$3+K216*$K$3+L216*$L$3)/((4/3)*3.14*$L$2^3)</f>
        <v>0.00447365035065253</v>
      </c>
      <c r="R216" s="4" t="n">
        <f aca="false">(Q216-$L$5)/($B$5-$L$5)</f>
        <v>0.0447365035065253</v>
      </c>
      <c r="S216" s="4" t="n">
        <f aca="false">A216/3600</f>
        <v>29.3055555555556</v>
      </c>
      <c r="T216" s="16" t="n">
        <f aca="false">$W$7*(Q215-Q216)/$O$2</f>
        <v>1.84781942029203E-007</v>
      </c>
    </row>
    <row r="217" customFormat="false" ht="12" hidden="false" customHeight="false" outlineLevel="0" collapsed="false">
      <c r="A217" s="1" t="n">
        <f aca="false">A216+$O$2</f>
        <v>106000</v>
      </c>
      <c r="B217" s="10" t="n">
        <f aca="false">6*$O$4*C216+(1-6*$O$4)*B216</f>
        <v>0.0145788264859688</v>
      </c>
      <c r="C217" s="10" t="n">
        <f aca="false">$O$4*(1+1/C$1)*D216+$O$4*(1-1/C$1)*B216+(1-2*$O$4)*C216</f>
        <v>0.0143412666608986</v>
      </c>
      <c r="D217" s="10" t="n">
        <f aca="false">$O$4*(1+1/D$1)*E216+$O$4*(1-1/D$1)*C216+(1-2*$O$4)*D216</f>
        <v>0.0136401595016141</v>
      </c>
      <c r="E217" s="10" t="n">
        <f aca="false">$O$4*(1+1/E$1)*F216+$O$4*(1-1/E$1)*D216+(1-2*$O$4)*E216</f>
        <v>0.0125171955733287</v>
      </c>
      <c r="F217" s="10" t="n">
        <f aca="false">$O$4*(1+1/F$1)*G216+$O$4*(1-1/F$1)*E216+(1-2*$O$4)*F216</f>
        <v>0.0110374116429499</v>
      </c>
      <c r="G217" s="10" t="n">
        <f aca="false">$O$4*(1+1/G$1)*H216+$O$4*(1-1/G$1)*F216+(1-2*$O$4)*G216</f>
        <v>0.00928552804229553</v>
      </c>
      <c r="H217" s="10" t="n">
        <f aca="false">$O$4*(1+1/H$1)*I216+$O$4*(1-1/H$1)*G216+(1-2*$O$4)*H216</f>
        <v>0.00736016216011468</v>
      </c>
      <c r="I217" s="10" t="n">
        <f aca="false">$O$4*(1+1/I$1)*J216+$O$4*(1-1/I$1)*H216+(1-2*$O$4)*I216</f>
        <v>0.00536713045745387</v>
      </c>
      <c r="J217" s="10" t="n">
        <f aca="false">$O$4*(1+1/J$1)*K216+$O$4*(1-1/J$1)*I216+(1-2*$O$4)*J216</f>
        <v>0.00341233068567742</v>
      </c>
      <c r="K217" s="10" t="n">
        <f aca="false">$O$4*(1+1/K$1)*L216+$O$4*(1-1/K$1)*J216+(1-2*$O$4)*K216</f>
        <v>0.00159473256108743</v>
      </c>
      <c r="L217" s="2" t="n">
        <f aca="false">L216</f>
        <v>0</v>
      </c>
      <c r="M217" s="18"/>
      <c r="Q217" s="4" t="n">
        <f aca="false">(B217*$B$3+C217*$C$3+D217*$D$3+E217*$E$3+F217*$F$3+G217*$G$3+H217*$H$3+I217*$I$3+J217*$J$3+K217*$K$3+L217*$L$3)/((4/3)*3.14*$L$2^3)</f>
        <v>0.00441889488368022</v>
      </c>
      <c r="R217" s="4" t="n">
        <f aca="false">(Q217-$L$5)/($B$5-$L$5)</f>
        <v>0.0441889488368022</v>
      </c>
      <c r="S217" s="4" t="n">
        <f aca="false">A217/3600</f>
        <v>29.4444444444444</v>
      </c>
      <c r="T217" s="16" t="n">
        <f aca="false">$W$7*(Q216-Q217)/$O$2</f>
        <v>1.82518223241042E-007</v>
      </c>
    </row>
    <row r="218" customFormat="false" ht="12" hidden="false" customHeight="false" outlineLevel="0" collapsed="false">
      <c r="A218" s="1" t="n">
        <f aca="false">A217+$O$2</f>
        <v>106500</v>
      </c>
      <c r="B218" s="10" t="n">
        <f aca="false">6*$O$4*C217+(1-6*$O$4)*B217</f>
        <v>0.0144006566171661</v>
      </c>
      <c r="C218" s="10" t="n">
        <f aca="false">$O$4*(1+1/C$1)*D217+$O$4*(1-1/C$1)*B217+(1-2*$O$4)*C217</f>
        <v>0.0141659898710775</v>
      </c>
      <c r="D218" s="10" t="n">
        <f aca="false">$O$4*(1+1/D$1)*E217+$O$4*(1-1/D$1)*C217+(1-2*$O$4)*D217</f>
        <v>0.0134734229625159</v>
      </c>
      <c r="E218" s="10" t="n">
        <f aca="false">$O$4*(1+1/E$1)*F217+$O$4*(1-1/E$1)*D217+(1-2*$O$4)*E217</f>
        <v>0.0123641452456227</v>
      </c>
      <c r="F218" s="10" t="n">
        <f aca="false">$O$4*(1+1/F$1)*G217+$O$4*(1-1/F$1)*E217+(1-2*$O$4)*F217</f>
        <v>0.0109024095738207</v>
      </c>
      <c r="G218" s="10" t="n">
        <f aca="false">$O$4*(1+1/G$1)*H217+$O$4*(1-1/G$1)*F217+(1-2*$O$4)*G217</f>
        <v>0.00917191152003385</v>
      </c>
      <c r="H218" s="10" t="n">
        <f aca="false">$O$4*(1+1/H$1)*I217+$O$4*(1-1/H$1)*G217+(1-2*$O$4)*H217</f>
        <v>0.00727007064953715</v>
      </c>
      <c r="I218" s="10" t="n">
        <f aca="false">$O$4*(1+1/I$1)*J217+$O$4*(1-1/I$1)*H217+(1-2*$O$4)*I217</f>
        <v>0.00530141245819946</v>
      </c>
      <c r="J218" s="10" t="n">
        <f aca="false">$O$4*(1+1/J$1)*K217+$O$4*(1-1/J$1)*I217+(1-2*$O$4)*J217</f>
        <v>0.003370537174445</v>
      </c>
      <c r="K218" s="10" t="n">
        <f aca="false">$O$4*(1+1/K$1)*L217+$O$4*(1-1/K$1)*J217+(1-2*$O$4)*K217</f>
        <v>0.00157519727477973</v>
      </c>
      <c r="L218" s="2" t="n">
        <f aca="false">L217</f>
        <v>0</v>
      </c>
      <c r="M218" s="18"/>
      <c r="Q218" s="4" t="n">
        <f aca="false">(B218*$B$3+C218*$C$3+D218*$D$3+E218*$E$3+F218*$F$3+G218*$G$3+H218*$H$3+I218*$I$3+J218*$J$3+K218*$K$3+L218*$L$3)/((4/3)*3.14*$L$2^3)</f>
        <v>0.00436481018337107</v>
      </c>
      <c r="R218" s="4" t="n">
        <f aca="false">(Q218-$L$5)/($B$5-$L$5)</f>
        <v>0.0436481018337107</v>
      </c>
      <c r="S218" s="4" t="n">
        <f aca="false">A218/3600</f>
        <v>29.5833333333333</v>
      </c>
      <c r="T218" s="16" t="n">
        <f aca="false">$W$7*(Q217-Q218)/$O$2</f>
        <v>1.80282334363832E-007</v>
      </c>
    </row>
    <row r="219" customFormat="false" ht="12" hidden="false" customHeight="false" outlineLevel="0" collapsed="false">
      <c r="A219" s="1" t="n">
        <f aca="false">A218+$O$2</f>
        <v>107000</v>
      </c>
      <c r="B219" s="10" t="n">
        <f aca="false">6*$O$4*C218+(1-6*$O$4)*B218</f>
        <v>0.0142246565575996</v>
      </c>
      <c r="C219" s="10" t="n">
        <f aca="false">$O$4*(1+1/C$1)*D218+$O$4*(1-1/C$1)*B218+(1-2*$O$4)*C218</f>
        <v>0.0139928481439371</v>
      </c>
      <c r="D219" s="10" t="n">
        <f aca="false">$O$4*(1+1/D$1)*E218+$O$4*(1-1/D$1)*C218+(1-2*$O$4)*D218</f>
        <v>0.0133087188223835</v>
      </c>
      <c r="E219" s="10" t="n">
        <f aca="false">$O$4*(1+1/E$1)*F218+$O$4*(1-1/E$1)*D218+(1-2*$O$4)*E218</f>
        <v>0.0122129624433968</v>
      </c>
      <c r="F219" s="10" t="n">
        <f aca="false">$O$4*(1+1/F$1)*G218+$O$4*(1-1/F$1)*E218+(1-2*$O$4)*F218</f>
        <v>0.0107690569721479</v>
      </c>
      <c r="G219" s="10" t="n">
        <f aca="false">$O$4*(1+1/G$1)*H218+$O$4*(1-1/G$1)*F218+(1-2*$O$4)*G218</f>
        <v>0.00905968519483803</v>
      </c>
      <c r="H219" s="10" t="n">
        <f aca="false">$O$4*(1+1/H$1)*I218+$O$4*(1-1/H$1)*G218+(1-2*$O$4)*H218</f>
        <v>0.00718108308731048</v>
      </c>
      <c r="I219" s="10" t="n">
        <f aca="false">$O$4*(1+1/I$1)*J218+$O$4*(1-1/I$1)*H218+(1-2*$O$4)*I218</f>
        <v>0.00523650079530644</v>
      </c>
      <c r="J219" s="10" t="n">
        <f aca="false">$O$4*(1+1/J$1)*K218+$O$4*(1-1/J$1)*I218+(1-2*$O$4)*J218</f>
        <v>0.00332925698521522</v>
      </c>
      <c r="K219" s="10" t="n">
        <f aca="false">$O$4*(1+1/K$1)*L218+$O$4*(1-1/K$1)*J218+(1-2*$O$4)*K218</f>
        <v>0.00155590208657869</v>
      </c>
      <c r="L219" s="2" t="n">
        <f aca="false">L218</f>
        <v>0</v>
      </c>
      <c r="M219" s="18"/>
      <c r="Q219" s="4" t="n">
        <f aca="false">(B219*$B$3+C219*$C$3+D219*$D$3+E219*$E$3+F219*$F$3+G219*$G$3+H219*$H$3+I219*$I$3+J219*$J$3+K219*$K$3+L219*$L$3)/((4/3)*3.14*$L$2^3)</f>
        <v>0.00431138800479008</v>
      </c>
      <c r="R219" s="4" t="n">
        <f aca="false">(Q219-$L$5)/($B$5-$L$5)</f>
        <v>0.0431138800479008</v>
      </c>
      <c r="S219" s="4" t="n">
        <f aca="false">A219/3600</f>
        <v>29.7222222222222</v>
      </c>
      <c r="T219" s="16" t="n">
        <f aca="false">$W$7*(Q218-Q219)/$O$2</f>
        <v>1.78073928603298E-007</v>
      </c>
    </row>
    <row r="220" customFormat="false" ht="12" hidden="false" customHeight="false" outlineLevel="0" collapsed="false">
      <c r="A220" s="1" t="n">
        <f aca="false">A219+$O$2</f>
        <v>107500</v>
      </c>
      <c r="B220" s="10" t="n">
        <f aca="false">6*$O$4*C219+(1-6*$O$4)*B219</f>
        <v>0.0140508002473527</v>
      </c>
      <c r="C220" s="10" t="n">
        <f aca="false">$O$4*(1+1/C$1)*D219+$O$4*(1-1/C$1)*B219+(1-2*$O$4)*C219</f>
        <v>0.0138218158135487</v>
      </c>
      <c r="D220" s="10" t="n">
        <f aca="false">$O$4*(1+1/D$1)*E219+$O$4*(1-1/D$1)*C219+(1-2*$O$4)*D219</f>
        <v>0.0131460225839206</v>
      </c>
      <c r="E220" s="10" t="n">
        <f aca="false">$O$4*(1+1/E$1)*F219+$O$4*(1-1/E$1)*D219+(1-2*$O$4)*E219</f>
        <v>0.0120636245631042</v>
      </c>
      <c r="F220" s="10" t="n">
        <f aca="false">$O$4*(1+1/F$1)*G219+$O$4*(1-1/F$1)*E219+(1-2*$O$4)*F219</f>
        <v>0.0106373337698728</v>
      </c>
      <c r="G220" s="10" t="n">
        <f aca="false">$O$4*(1+1/G$1)*H219+$O$4*(1-1/G$1)*F219+(1-2*$O$4)*G219</f>
        <v>0.00894883205643989</v>
      </c>
      <c r="H220" s="10" t="n">
        <f aca="false">$O$4*(1+1/H$1)*I219+$O$4*(1-1/H$1)*G219+(1-2*$O$4)*H219</f>
        <v>0.00709318588926068</v>
      </c>
      <c r="I220" s="10" t="n">
        <f aca="false">$O$4*(1+1/I$1)*J219+$O$4*(1-1/I$1)*H219+(1-2*$O$4)*I219</f>
        <v>0.00517238549657955</v>
      </c>
      <c r="J220" s="10" t="n">
        <f aca="false">$O$4*(1+1/J$1)*K219+$O$4*(1-1/J$1)*I219+(1-2*$O$4)*J219</f>
        <v>0.00328848374432318</v>
      </c>
      <c r="K220" s="10" t="n">
        <f aca="false">$O$4*(1+1/K$1)*L219+$O$4*(1-1/K$1)*J219+(1-2*$O$4)*K219</f>
        <v>0.00153684400773571</v>
      </c>
      <c r="L220" s="2" t="n">
        <f aca="false">L219</f>
        <v>0</v>
      </c>
      <c r="M220" s="18"/>
      <c r="Q220" s="4" t="n">
        <f aca="false">(B220*$B$3+C220*$C$3+D220*$D$3+E220*$E$3+F220*$F$3+G220*$G$3+H220*$H$3+I220*$I$3+J220*$J$3+K220*$K$3+L220*$L$3)/((4/3)*3.14*$L$2^3)</f>
        <v>0.00425862020567768</v>
      </c>
      <c r="R220" s="4" t="n">
        <f aca="false">(Q220-$L$5)/($B$5-$L$5)</f>
        <v>0.0425862020567768</v>
      </c>
      <c r="S220" s="4" t="n">
        <f aca="false">A220/3600</f>
        <v>29.8611111111111</v>
      </c>
      <c r="T220" s="16" t="n">
        <f aca="false">$W$7*(Q219-Q220)/$O$2</f>
        <v>1.7589266370798E-007</v>
      </c>
    </row>
    <row r="221" customFormat="false" ht="12" hidden="false" customHeight="false" outlineLevel="0" collapsed="false">
      <c r="A221" s="1" t="n">
        <f aca="false">A220+$O$2</f>
        <v>108000</v>
      </c>
      <c r="B221" s="10" t="n">
        <f aca="false">6*$O$4*C220+(1-6*$O$4)*B220</f>
        <v>0.0138790619219997</v>
      </c>
      <c r="C221" s="10" t="n">
        <f aca="false">$O$4*(1+1/C$1)*D220+$O$4*(1-1/C$1)*B220+(1-2*$O$4)*C220</f>
        <v>0.0136528675061417</v>
      </c>
      <c r="D221" s="10" t="n">
        <f aca="false">$O$4*(1+1/D$1)*E220+$O$4*(1-1/D$1)*C220+(1-2*$O$4)*D220</f>
        <v>0.0129853100318693</v>
      </c>
      <c r="E221" s="10" t="n">
        <f aca="false">$O$4*(1+1/E$1)*F220+$O$4*(1-1/E$1)*D220+(1-2*$O$4)*E220</f>
        <v>0.011916109265967</v>
      </c>
      <c r="F221" s="10" t="n">
        <f aca="false">$O$4*(1+1/F$1)*G220+$O$4*(1-1/F$1)*E220+(1-2*$O$4)*F220</f>
        <v>0.0105072201390144</v>
      </c>
      <c r="G221" s="10" t="n">
        <f aca="false">$O$4*(1+1/G$1)*H220+$O$4*(1-1/G$1)*F220+(1-2*$O$4)*G220</f>
        <v>0.0088393353027063</v>
      </c>
      <c r="H221" s="10" t="n">
        <f aca="false">$O$4*(1+1/H$1)*I220+$O$4*(1-1/H$1)*G220+(1-2*$O$4)*H220</f>
        <v>0.00700636564107585</v>
      </c>
      <c r="I221" s="10" t="n">
        <f aca="false">$O$4*(1+1/I$1)*J220+$O$4*(1-1/I$1)*H220+(1-2*$O$4)*I220</f>
        <v>0.00510905671690162</v>
      </c>
      <c r="J221" s="10" t="n">
        <f aca="false">$O$4*(1+1/J$1)*K220+$O$4*(1-1/J$1)*I220+(1-2*$O$4)*J220</f>
        <v>0.00324821116051861</v>
      </c>
      <c r="K221" s="10" t="n">
        <f aca="false">$O$4*(1+1/K$1)*L220+$O$4*(1-1/K$1)*J220+(1-2*$O$4)*K220</f>
        <v>0.00151802008850436</v>
      </c>
      <c r="L221" s="2" t="n">
        <f aca="false">L220</f>
        <v>0</v>
      </c>
      <c r="M221" s="18"/>
      <c r="Q221" s="4" t="n">
        <f aca="false">(B221*$B$3+C221*$C$3+D221*$D$3+E221*$E$3+F221*$F$3+G221*$G$3+H221*$H$3+I221*$I$3+J221*$J$3+K221*$K$3+L221*$L$3)/((4/3)*3.14*$L$2^3)</f>
        <v>0.00420649874510791</v>
      </c>
      <c r="R221" s="4" t="n">
        <f aca="false">(Q221-$L$5)/($B$5-$L$5)</f>
        <v>0.0420649874510791</v>
      </c>
      <c r="S221" s="4" t="n">
        <f aca="false">A221/3600</f>
        <v>30</v>
      </c>
      <c r="T221" s="16" t="n">
        <f aca="false">$W$7*(Q220-Q221)/$O$2</f>
        <v>1.73738201899237E-007</v>
      </c>
    </row>
    <row r="222" customFormat="false" ht="12" hidden="false" customHeight="false" outlineLevel="0" collapsed="false">
      <c r="A222" s="1" t="n">
        <f aca="false">A221+$O$2</f>
        <v>108500</v>
      </c>
      <c r="B222" s="10" t="n">
        <f aca="false">6*$O$4*C221+(1-6*$O$4)*B221</f>
        <v>0.0137094161101062</v>
      </c>
      <c r="C222" s="10" t="n">
        <f aca="false">$O$4*(1+1/C$1)*D221+$O$4*(1-1/C$1)*B221+(1-2*$O$4)*C221</f>
        <v>0.0134859781375736</v>
      </c>
      <c r="D222" s="10" t="n">
        <f aca="false">$O$4*(1+1/D$1)*E221+$O$4*(1-1/D$1)*C221+(1-2*$O$4)*D221</f>
        <v>0.0128265572304046</v>
      </c>
      <c r="E222" s="10" t="n">
        <f aca="false">$O$4*(1+1/E$1)*F221+$O$4*(1-1/E$1)*D221+(1-2*$O$4)*E221</f>
        <v>0.0117703944753001</v>
      </c>
      <c r="F222" s="10" t="n">
        <f aca="false">$O$4*(1+1/F$1)*G221+$O$4*(1-1/F$1)*E221+(1-2*$O$4)*F221</f>
        <v>0.0103786964889931</v>
      </c>
      <c r="G222" s="10" t="n">
        <f aca="false">$O$4*(1+1/G$1)*H221+$O$4*(1-1/G$1)*F221+(1-2*$O$4)*G221</f>
        <v>0.00873117833709254</v>
      </c>
      <c r="H222" s="10" t="n">
        <f aca="false">$O$4*(1+1/H$1)*I221+$O$4*(1-1/H$1)*G221+(1-2*$O$4)*H221</f>
        <v>0.00692060909605361</v>
      </c>
      <c r="I222" s="10" t="n">
        <f aca="false">$O$4*(1+1/I$1)*J221+$O$4*(1-1/I$1)*H221+(1-2*$O$4)*I221</f>
        <v>0.005046504736437</v>
      </c>
      <c r="J222" s="10" t="n">
        <f aca="false">$O$4*(1+1/J$1)*K221+$O$4*(1-1/J$1)*I221+(1-2*$O$4)*J221</f>
        <v>0.003208433023746</v>
      </c>
      <c r="K222" s="10" t="n">
        <f aca="false">$O$4*(1+1/K$1)*L221+$O$4*(1-1/K$1)*J221+(1-2*$O$4)*K221</f>
        <v>0.001499427417547</v>
      </c>
      <c r="L222" s="2" t="n">
        <f aca="false">L221</f>
        <v>0</v>
      </c>
      <c r="M222" s="18"/>
      <c r="Q222" s="4" t="n">
        <f aca="false">(B222*$B$3+C222*$C$3+D222*$D$3+E222*$E$3+F222*$F$3+G222*$G$3+H222*$H$3+I222*$I$3+J222*$J$3+K222*$K$3+L222*$L$3)/((4/3)*3.14*$L$2^3)</f>
        <v>0.00415501568216702</v>
      </c>
      <c r="R222" s="4" t="n">
        <f aca="false">(Q222-$L$5)/($B$5-$L$5)</f>
        <v>0.0415501568216702</v>
      </c>
      <c r="S222" s="4" t="n">
        <f aca="false">A222/3600</f>
        <v>30.1388888888889</v>
      </c>
      <c r="T222" s="16" t="n">
        <f aca="false">$W$7*(Q221-Q222)/$O$2</f>
        <v>1.71610209802987E-007</v>
      </c>
    </row>
    <row r="223" customFormat="false" ht="12" hidden="false" customHeight="false" outlineLevel="0" collapsed="false">
      <c r="A223" s="1" t="n">
        <f aca="false">A222+$O$2</f>
        <v>109000</v>
      </c>
      <c r="B223" s="10" t="n">
        <f aca="false">6*$O$4*C222+(1-6*$O$4)*B222</f>
        <v>0.0135418376307067</v>
      </c>
      <c r="C223" s="10" t="n">
        <f aca="false">$O$4*(1+1/C$1)*D222+$O$4*(1-1/C$1)*B222+(1-2*$O$4)*C222</f>
        <v>0.0133211229107813</v>
      </c>
      <c r="D223" s="10" t="n">
        <f aca="false">$O$4*(1+1/D$1)*E222+$O$4*(1-1/D$1)*C222+(1-2*$O$4)*D222</f>
        <v>0.0126697405205206</v>
      </c>
      <c r="E223" s="10" t="n">
        <f aca="false">$O$4*(1+1/E$1)*F222+$O$4*(1-1/E$1)*D222+(1-2*$O$4)*E222</f>
        <v>0.011626458373841</v>
      </c>
      <c r="F223" s="10" t="n">
        <f aca="false">$O$4*(1+1/F$1)*G222+$O$4*(1-1/F$1)*E222+(1-2*$O$4)*F222</f>
        <v>0.0102517434639749</v>
      </c>
      <c r="G223" s="10" t="n">
        <f aca="false">$O$4*(1+1/G$1)*H222+$O$4*(1-1/G$1)*F222+(1-2*$O$4)*G222</f>
        <v>0.00862434476612676</v>
      </c>
      <c r="H223" s="10" t="n">
        <f aca="false">$O$4*(1+1/H$1)*I222+$O$4*(1-1/H$1)*G222+(1-2*$O$4)*H222</f>
        <v>0.00683590317288441</v>
      </c>
      <c r="I223" s="10" t="n">
        <f aca="false">$O$4*(1+1/I$1)*J222+$O$4*(1-1/I$1)*H222+(1-2*$O$4)*I222</f>
        <v>0.00498471995886864</v>
      </c>
      <c r="J223" s="10" t="n">
        <f aca="false">$O$4*(1+1/J$1)*K222+$O$4*(1-1/J$1)*I222+(1-2*$O$4)*J222</f>
        <v>0.00316914320394984</v>
      </c>
      <c r="K223" s="10" t="n">
        <f aca="false">$O$4*(1+1/K$1)*L222+$O$4*(1-1/K$1)*J222+(1-2*$O$4)*K222</f>
        <v>0.00148106312135425</v>
      </c>
      <c r="L223" s="2" t="n">
        <f aca="false">L222</f>
        <v>0</v>
      </c>
      <c r="M223" s="18"/>
      <c r="Q223" s="4" t="n">
        <f aca="false">(B223*$B$3+C223*$C$3+D223*$D$3+E223*$E$3+F223*$F$3+G223*$G$3+H223*$H$3+I223*$I$3+J223*$J$3+K223*$K$3+L223*$L$3)/((4/3)*3.14*$L$2^3)</f>
        <v>0.00410416317465217</v>
      </c>
      <c r="R223" s="4" t="n">
        <f aca="false">(Q223-$L$5)/($B$5-$L$5)</f>
        <v>0.0410416317465217</v>
      </c>
      <c r="S223" s="4" t="n">
        <f aca="false">A223/3600</f>
        <v>30.2777777777778</v>
      </c>
      <c r="T223" s="16" t="n">
        <f aca="false">$W$7*(Q222-Q223)/$O$2</f>
        <v>1.69508358382822E-007</v>
      </c>
    </row>
    <row r="224" customFormat="false" ht="12" hidden="false" customHeight="false" outlineLevel="0" collapsed="false">
      <c r="A224" s="1" t="n">
        <f aca="false">A223+$O$2</f>
        <v>109500</v>
      </c>
      <c r="B224" s="10" t="n">
        <f aca="false">6*$O$4*C223+(1-6*$O$4)*B223</f>
        <v>0.0133763015907627</v>
      </c>
      <c r="C224" s="10" t="n">
        <f aca="false">$O$4*(1+1/C$1)*D223+$O$4*(1-1/C$1)*B223+(1-2*$O$4)*C223</f>
        <v>0.0131582773132161</v>
      </c>
      <c r="D224" s="10" t="n">
        <f aca="false">$O$4*(1+1/D$1)*E223+$O$4*(1-1/D$1)*C223+(1-2*$O$4)*D223</f>
        <v>0.0125148365174095</v>
      </c>
      <c r="E224" s="10" t="n">
        <f aca="false">$O$4*(1+1/E$1)*F223+$O$4*(1-1/E$1)*D223+(1-2*$O$4)*E223</f>
        <v>0.0114842794010866</v>
      </c>
      <c r="F224" s="10" t="n">
        <f aca="false">$O$4*(1+1/F$1)*G223+$O$4*(1-1/F$1)*E223+(1-2*$O$4)*F223</f>
        <v>0.0101263419402361</v>
      </c>
      <c r="G224" s="10" t="n">
        <f aca="false">$O$4*(1+1/G$1)*H223+$O$4*(1-1/G$1)*F223+(1-2*$O$4)*G223</f>
        <v>0.00851881839692522</v>
      </c>
      <c r="H224" s="10" t="n">
        <f aca="false">$O$4*(1+1/H$1)*I223+$O$4*(1-1/H$1)*G223+(1-2*$O$4)*H223</f>
        <v>0.00675223495346986</v>
      </c>
      <c r="I224" s="10" t="n">
        <f aca="false">$O$4*(1+1/I$1)*J223+$O$4*(1-1/I$1)*H223+(1-2*$O$4)*I223</f>
        <v>0.00492369290966764</v>
      </c>
      <c r="J224" s="10" t="n">
        <f aca="false">$O$4*(1+1/J$1)*K223+$O$4*(1-1/J$1)*I223+(1-2*$O$4)*J223</f>
        <v>0.00313033564990408</v>
      </c>
      <c r="K224" s="10" t="n">
        <f aca="false">$O$4*(1+1/K$1)*L223+$O$4*(1-1/K$1)*J223+(1-2*$O$4)*K223</f>
        <v>0.00146292436367678</v>
      </c>
      <c r="L224" s="2" t="n">
        <f aca="false">L223</f>
        <v>0</v>
      </c>
      <c r="M224" s="18"/>
      <c r="Q224" s="4" t="n">
        <f aca="false">(B224*$B$3+C224*$C$3+D224*$D$3+E224*$E$3+F224*$F$3+G224*$G$3+H224*$H$3+I224*$I$3+J224*$J$3+K224*$K$3+L224*$L$3)/((4/3)*3.14*$L$2^3)</f>
        <v>0.00405393347778979</v>
      </c>
      <c r="R224" s="4" t="n">
        <f aca="false">(Q224-$L$5)/($B$5-$L$5)</f>
        <v>0.0405393347778979</v>
      </c>
      <c r="S224" s="4" t="n">
        <f aca="false">A224/3600</f>
        <v>30.4166666666667</v>
      </c>
      <c r="T224" s="16" t="n">
        <f aca="false">$W$7*(Q223-Q224)/$O$2</f>
        <v>1.67432322874589E-007</v>
      </c>
    </row>
    <row r="225" customFormat="false" ht="12" hidden="false" customHeight="false" outlineLevel="0" collapsed="false">
      <c r="A225" s="1" t="n">
        <f aca="false">A224+$O$2</f>
        <v>110000</v>
      </c>
      <c r="B225" s="10" t="n">
        <f aca="false">6*$O$4*C224+(1-6*$O$4)*B224</f>
        <v>0.0132127833826028</v>
      </c>
      <c r="C225" s="10" t="n">
        <f aca="false">$O$4*(1+1/C$1)*D224+$O$4*(1-1/C$1)*B224+(1-2*$O$4)*C224</f>
        <v>0.0129974171142645</v>
      </c>
      <c r="D225" s="10" t="n">
        <f aca="false">$O$4*(1+1/D$1)*E224+$O$4*(1-1/D$1)*C224+(1-2*$O$4)*D224</f>
        <v>0.0123618221078368</v>
      </c>
      <c r="E225" s="10" t="n">
        <f aca="false">$O$4*(1+1/E$1)*F224+$O$4*(1-1/E$1)*D224+(1-2*$O$4)*E224</f>
        <v>0.0113438362506384</v>
      </c>
      <c r="F225" s="10" t="n">
        <f aca="false">$O$4*(1+1/F$1)*G224+$O$4*(1-1/F$1)*E224+(1-2*$O$4)*F224</f>
        <v>0.0100024730235485</v>
      </c>
      <c r="G225" s="10" t="n">
        <f aca="false">$O$4*(1+1/G$1)*H224+$O$4*(1-1/G$1)*F224+(1-2*$O$4)*G224</f>
        <v>0.008414583234738</v>
      </c>
      <c r="H225" s="10" t="n">
        <f aca="false">$O$4*(1+1/H$1)*I224+$O$4*(1-1/H$1)*G224+(1-2*$O$4)*H224</f>
        <v>0.0066695916807753</v>
      </c>
      <c r="I225" s="10" t="n">
        <f aca="false">$O$4*(1+1/I$1)*J224+$O$4*(1-1/I$1)*H224+(1-2*$O$4)*I224</f>
        <v>0.00486341423439451</v>
      </c>
      <c r="J225" s="10" t="n">
        <f aca="false">$O$4*(1+1/J$1)*K224+$O$4*(1-1/J$1)*I224+(1-2*$O$4)*J224</f>
        <v>0.00309200438806501</v>
      </c>
      <c r="K225" s="10" t="n">
        <f aca="false">$O$4*(1+1/K$1)*L224+$O$4*(1-1/K$1)*J224+(1-2*$O$4)*K224</f>
        <v>0.00144500834496915</v>
      </c>
      <c r="L225" s="2" t="n">
        <f aca="false">L224</f>
        <v>0</v>
      </c>
      <c r="M225" s="18"/>
      <c r="Q225" s="4" t="n">
        <f aca="false">(B225*$B$3+C225*$C$3+D225*$D$3+E225*$E$3+F225*$F$3+G225*$G$3+H225*$H$3+I225*$I$3+J225*$J$3+K225*$K$3+L225*$L$3)/((4/3)*3.14*$L$2^3)</f>
        <v>0.00400431894297309</v>
      </c>
      <c r="R225" s="4" t="n">
        <f aca="false">(Q225-$L$5)/($B$5-$L$5)</f>
        <v>0.0400431894297309</v>
      </c>
      <c r="S225" s="4" t="n">
        <f aca="false">A225/3600</f>
        <v>30.5555555555556</v>
      </c>
      <c r="T225" s="16" t="n">
        <f aca="false">$W$7*(Q224-Q225)/$O$2</f>
        <v>1.65381782722338E-007</v>
      </c>
    </row>
    <row r="226" customFormat="false" ht="12" hidden="false" customHeight="false" outlineLevel="0" collapsed="false">
      <c r="A226" s="1" t="n">
        <f aca="false">A225+$O$2</f>
        <v>110500</v>
      </c>
      <c r="B226" s="10" t="n">
        <f aca="false">6*$O$4*C225+(1-6*$O$4)*B225</f>
        <v>0.013051258681349</v>
      </c>
      <c r="C226" s="10" t="n">
        <f aca="false">$O$4*(1+1/C$1)*D225+$O$4*(1-1/C$1)*B225+(1-2*$O$4)*C225</f>
        <v>0.0128385183626576</v>
      </c>
      <c r="D226" s="10" t="n">
        <f aca="false">$O$4*(1+1/D$1)*E225+$O$4*(1-1/D$1)*C225+(1-2*$O$4)*D225</f>
        <v>0.0122106744475139</v>
      </c>
      <c r="E226" s="10" t="n">
        <f aca="false">$O$4*(1+1/E$1)*F225+$O$4*(1-1/E$1)*D225+(1-2*$O$4)*E225</f>
        <v>0.0112051078675566</v>
      </c>
      <c r="F226" s="10" t="n">
        <f aca="false">$O$4*(1+1/F$1)*G225+$O$4*(1-1/F$1)*E225+(1-2*$O$4)*F225</f>
        <v>0.00988011804658652</v>
      </c>
      <c r="G226" s="10" t="n">
        <f aca="false">$O$4*(1+1/G$1)*H225+$O$4*(1-1/G$1)*F225+(1-2*$O$4)*G225</f>
        <v>0.00831162348052464</v>
      </c>
      <c r="H226" s="10" t="n">
        <f aca="false">$O$4*(1+1/H$1)*I225+$O$4*(1-1/H$1)*G225+(1-2*$O$4)*H225</f>
        <v>0.00658796075671589</v>
      </c>
      <c r="I226" s="10" t="n">
        <f aca="false">$O$4*(1+1/I$1)*J225+$O$4*(1-1/I$1)*H225+(1-2*$O$4)*I225</f>
        <v>0.0048038746970311</v>
      </c>
      <c r="J226" s="10" t="n">
        <f aca="false">$O$4*(1+1/J$1)*K225+$O$4*(1-1/J$1)*I225+(1-2*$O$4)*J225</f>
        <v>0.00305414352144694</v>
      </c>
      <c r="K226" s="10" t="n">
        <f aca="false">$O$4*(1+1/K$1)*L225+$O$4*(1-1/K$1)*J225+(1-2*$O$4)*K225</f>
        <v>0.0014273123018452</v>
      </c>
      <c r="L226" s="2" t="n">
        <f aca="false">L225</f>
        <v>0</v>
      </c>
      <c r="M226" s="18"/>
      <c r="Q226" s="4" t="n">
        <f aca="false">(B226*$B$3+C226*$C$3+D226*$D$3+E226*$E$3+F226*$F$3+G226*$G$3+H226*$H$3+I226*$I$3+J226*$J$3+K226*$K$3+L226*$L$3)/((4/3)*3.14*$L$2^3)</f>
        <v>0.00395531201651839</v>
      </c>
      <c r="R226" s="4" t="n">
        <f aca="false">(Q226-$L$5)/($B$5-$L$5)</f>
        <v>0.0395531201651839</v>
      </c>
      <c r="S226" s="4" t="n">
        <f aca="false">A226/3600</f>
        <v>30.6944444444444</v>
      </c>
      <c r="T226" s="16" t="n">
        <f aca="false">$W$7*(Q225-Q226)/$O$2</f>
        <v>1.63356421515679E-007</v>
      </c>
    </row>
    <row r="227" customFormat="false" ht="12" hidden="false" customHeight="false" outlineLevel="0" collapsed="false">
      <c r="A227" s="1" t="n">
        <f aca="false">A226+$O$2</f>
        <v>111000</v>
      </c>
      <c r="B227" s="10" t="n">
        <f aca="false">6*$O$4*C226+(1-6*$O$4)*B226</f>
        <v>0.0128917034423304</v>
      </c>
      <c r="C227" s="10" t="n">
        <f aca="false">$O$4*(1+1/C$1)*D226+$O$4*(1-1/C$1)*B226+(1-2*$O$4)*C226</f>
        <v>0.0126815573838716</v>
      </c>
      <c r="D227" s="10" t="n">
        <f aca="false">$O$4*(1+1/D$1)*E226+$O$4*(1-1/D$1)*C226+(1-2*$O$4)*D226</f>
        <v>0.0120613709584684</v>
      </c>
      <c r="E227" s="10" t="n">
        <f aca="false">$O$4*(1+1/E$1)*F226+$O$4*(1-1/E$1)*D226+(1-2*$O$4)*E226</f>
        <v>0.0110680734457247</v>
      </c>
      <c r="F227" s="10" t="n">
        <f aca="false">$O$4*(1+1/F$1)*G226+$O$4*(1-1/F$1)*E226+(1-2*$O$4)*F226</f>
        <v>0.0097592585663553</v>
      </c>
      <c r="G227" s="10" t="n">
        <f aca="false">$O$4*(1+1/G$1)*H226+$O$4*(1-1/G$1)*F226+(1-2*$O$4)*G226</f>
        <v>0.00820992352855952</v>
      </c>
      <c r="H227" s="10" t="n">
        <f aca="false">$O$4*(1+1/H$1)*I226+$O$4*(1-1/H$1)*G226+(1-2*$O$4)*H226</f>
        <v>0.00650732974007527</v>
      </c>
      <c r="I227" s="10" t="n">
        <f aca="false">$O$4*(1+1/I$1)*J226+$O$4*(1-1/I$1)*H226+(1-2*$O$4)*I226</f>
        <v>0.00474506517834245</v>
      </c>
      <c r="J227" s="10" t="n">
        <f aca="false">$O$4*(1+1/J$1)*K226+$O$4*(1-1/J$1)*I226+(1-2*$O$4)*J226</f>
        <v>0.00301674722851996</v>
      </c>
      <c r="K227" s="10" t="n">
        <f aca="false">$O$4*(1+1/K$1)*L226+$O$4*(1-1/K$1)*J226+(1-2*$O$4)*K226</f>
        <v>0.00140983350654467</v>
      </c>
      <c r="L227" s="2" t="n">
        <f aca="false">L226</f>
        <v>0</v>
      </c>
      <c r="M227" s="18"/>
      <c r="Q227" s="4" t="n">
        <f aca="false">(B227*$B$3+C227*$C$3+D227*$D$3+E227*$E$3+F227*$F$3+G227*$G$3+H227*$H$3+I227*$I$3+J227*$J$3+K227*$K$3+L227*$L$3)/((4/3)*3.14*$L$2^3)</f>
        <v>0.00390690523843988</v>
      </c>
      <c r="R227" s="4" t="n">
        <f aca="false">(Q227-$L$5)/($B$5-$L$5)</f>
        <v>0.0390690523843988</v>
      </c>
      <c r="S227" s="4" t="n">
        <f aca="false">A227/3600</f>
        <v>30.8333333333333</v>
      </c>
      <c r="T227" s="16" t="n">
        <f aca="false">$W$7*(Q226-Q227)/$O$2</f>
        <v>1.61355926928354E-007</v>
      </c>
    </row>
    <row r="228" customFormat="false" ht="12" hidden="false" customHeight="false" outlineLevel="0" collapsed="false">
      <c r="A228" s="1" t="n">
        <f aca="false">A227+$O$2</f>
        <v>111500</v>
      </c>
      <c r="B228" s="10" t="n">
        <f aca="false">6*$O$4*C227+(1-6*$O$4)*B227</f>
        <v>0.0127340938984863</v>
      </c>
      <c r="C228" s="10" t="n">
        <f aca="false">$O$4*(1+1/C$1)*D227+$O$4*(1-1/C$1)*B227+(1-2*$O$4)*C227</f>
        <v>0.0125265107775208</v>
      </c>
      <c r="D228" s="10" t="n">
        <f aca="false">$O$4*(1+1/D$1)*E227+$O$4*(1-1/D$1)*C227+(1-2*$O$4)*D227</f>
        <v>0.0119138893264166</v>
      </c>
      <c r="E228" s="10" t="n">
        <f aca="false">$O$4*(1+1/E$1)*F227+$O$4*(1-1/E$1)*D227+(1-2*$O$4)*E227</f>
        <v>0.0109327124252251</v>
      </c>
      <c r="F228" s="10" t="n">
        <f aca="false">$O$4*(1+1/F$1)*G227+$O$4*(1-1/F$1)*E227+(1-2*$O$4)*F227</f>
        <v>0.00963987636164059</v>
      </c>
      <c r="G228" s="10" t="n">
        <f aca="false">$O$4*(1+1/G$1)*H227+$O$4*(1-1/G$1)*F227+(1-2*$O$4)*G227</f>
        <v>0.00810946796406646</v>
      </c>
      <c r="H228" s="10" t="n">
        <f aca="false">$O$4*(1+1/H$1)*I227+$O$4*(1-1/H$1)*G227+(1-2*$O$4)*H227</f>
        <v>0.00642768634445634</v>
      </c>
      <c r="I228" s="10" t="n">
        <f aca="false">$O$4*(1+1/I$1)*J227+$O$4*(1-1/I$1)*H227+(1-2*$O$4)*I227</f>
        <v>0.00468697667426775</v>
      </c>
      <c r="J228" s="10" t="n">
        <f aca="false">$O$4*(1+1/J$1)*K227+$O$4*(1-1/J$1)*I227+(1-2*$O$4)*J227</f>
        <v>0.00297980976212902</v>
      </c>
      <c r="K228" s="10" t="n">
        <f aca="false">$O$4*(1+1/K$1)*L227+$O$4*(1-1/K$1)*J227+(1-2*$O$4)*K227</f>
        <v>0.00139256926641072</v>
      </c>
      <c r="L228" s="2" t="n">
        <f aca="false">L227</f>
        <v>0</v>
      </c>
      <c r="M228" s="18"/>
      <c r="Q228" s="4" t="n">
        <f aca="false">(B228*$B$3+C228*$C$3+D228*$D$3+E228*$E$3+F228*$F$3+G228*$G$3+H228*$H$3+I228*$I$3+J228*$J$3+K228*$K$3+L228*$L$3)/((4/3)*3.14*$L$2^3)</f>
        <v>0.00385909124124244</v>
      </c>
      <c r="R228" s="4" t="n">
        <f aca="false">(Q228-$L$5)/($B$5-$L$5)</f>
        <v>0.0385909124124244</v>
      </c>
      <c r="S228" s="4" t="n">
        <f aca="false">A228/3600</f>
        <v>30.9722222222222</v>
      </c>
      <c r="T228" s="16" t="n">
        <f aca="false">$W$7*(Q227-Q228)/$O$2</f>
        <v>1.5937999065815E-007</v>
      </c>
    </row>
    <row r="229" customFormat="false" ht="12" hidden="false" customHeight="false" outlineLevel="0" collapsed="false">
      <c r="A229" s="1" t="n">
        <f aca="false">A228+$O$2</f>
        <v>112000</v>
      </c>
      <c r="B229" s="10" t="n">
        <f aca="false">6*$O$4*C228+(1-6*$O$4)*B228</f>
        <v>0.0125784065577622</v>
      </c>
      <c r="C229" s="10" t="n">
        <f aca="false">$O$4*(1+1/C$1)*D228+$O$4*(1-1/C$1)*B228+(1-2*$O$4)*C228</f>
        <v>0.0123733554147448</v>
      </c>
      <c r="D229" s="10" t="n">
        <f aca="false">$O$4*(1+1/D$1)*E228+$O$4*(1-1/D$1)*C228+(1-2*$O$4)*D228</f>
        <v>0.0117682074981372</v>
      </c>
      <c r="E229" s="10" t="n">
        <f aca="false">$O$4*(1+1/E$1)*F228+$O$4*(1-1/E$1)*D228+(1-2*$O$4)*E228</f>
        <v>0.010799004489727</v>
      </c>
      <c r="F229" s="10" t="n">
        <f aca="false">$O$4*(1+1/F$1)*G228+$O$4*(1-1/F$1)*E228+(1-2*$O$4)*F228</f>
        <v>0.00952195343048068</v>
      </c>
      <c r="G229" s="10" t="n">
        <f aca="false">$O$4*(1+1/G$1)*H228+$O$4*(1-1/G$1)*F228+(1-2*$O$4)*G228</f>
        <v>0.00801024156088235</v>
      </c>
      <c r="H229" s="10" t="n">
        <f aca="false">$O$4*(1+1/H$1)*I228+$O$4*(1-1/H$1)*G228+(1-2*$O$4)*H228</f>
        <v>0.00634901843626323</v>
      </c>
      <c r="I229" s="10" t="n">
        <f aca="false">$O$4*(1+1/I$1)*J228+$O$4*(1-1/I$1)*H228+(1-2*$O$4)*I228</f>
        <v>0.00462960029433957</v>
      </c>
      <c r="J229" s="10" t="n">
        <f aca="false">$O$4*(1+1/J$1)*K228+$O$4*(1-1/J$1)*I228+(1-2*$O$4)*J228</f>
        <v>0.00294332544843381</v>
      </c>
      <c r="K229" s="10" t="n">
        <f aca="false">$O$4*(1+1/K$1)*L228+$O$4*(1-1/K$1)*J228+(1-2*$O$4)*K228</f>
        <v>0.00137551692337793</v>
      </c>
      <c r="L229" s="2" t="n">
        <f aca="false">L228</f>
        <v>0</v>
      </c>
      <c r="M229" s="18"/>
      <c r="Q229" s="4" t="n">
        <f aca="false">(B229*$B$3+C229*$C$3+D229*$D$3+E229*$E$3+F229*$F$3+G229*$G$3+H229*$H$3+I229*$I$3+J229*$J$3+K229*$K$3+L229*$L$3)/((4/3)*3.14*$L$2^3)</f>
        <v>0.00381186274873205</v>
      </c>
      <c r="R229" s="4" t="n">
        <f aca="false">(Q229-$L$5)/($B$5-$L$5)</f>
        <v>0.0381186274873205</v>
      </c>
      <c r="S229" s="4" t="n">
        <f aca="false">A229/3600</f>
        <v>31.1111111111111</v>
      </c>
      <c r="T229" s="16" t="n">
        <f aca="false">$W$7*(Q228-Q229)/$O$2</f>
        <v>1.57428308367962E-007</v>
      </c>
    </row>
    <row r="230" customFormat="false" ht="12" hidden="false" customHeight="false" outlineLevel="0" collapsed="false">
      <c r="A230" s="1" t="n">
        <f aca="false">A229+$O$2</f>
        <v>112500</v>
      </c>
      <c r="B230" s="10" t="n">
        <f aca="false">6*$O$4*C229+(1-6*$O$4)*B229</f>
        <v>0.0124246182004991</v>
      </c>
      <c r="C230" s="10" t="n">
        <f aca="false">$O$4*(1+1/C$1)*D229+$O$4*(1-1/C$1)*B229+(1-2*$O$4)*C229</f>
        <v>0.0122220684355929</v>
      </c>
      <c r="D230" s="10" t="n">
        <f aca="false">$O$4*(1+1/D$1)*E229+$O$4*(1-1/D$1)*C229+(1-2*$O$4)*D229</f>
        <v>0.0116243036788483</v>
      </c>
      <c r="E230" s="10" t="n">
        <f aca="false">$O$4*(1+1/E$1)*F229+$O$4*(1-1/E$1)*D229+(1-2*$O$4)*E229</f>
        <v>0.0106669295638868</v>
      </c>
      <c r="F230" s="10" t="n">
        <f aca="false">$O$4*(1+1/F$1)*G229+$O$4*(1-1/F$1)*E229+(1-2*$O$4)*F229</f>
        <v>0.00940547198766029</v>
      </c>
      <c r="G230" s="10" t="n">
        <f aca="false">$O$4*(1+1/G$1)*H229+$O$4*(1-1/G$1)*F229+(1-2*$O$4)*G229</f>
        <v>0.00791222927914932</v>
      </c>
      <c r="H230" s="10" t="n">
        <f aca="false">$O$4*(1+1/H$1)*I229+$O$4*(1-1/H$1)*G229+(1-2*$O$4)*H229</f>
        <v>0.00627131403271385</v>
      </c>
      <c r="I230" s="10" t="n">
        <f aca="false">$O$4*(1+1/I$1)*J229+$O$4*(1-1/I$1)*H229+(1-2*$O$4)*I229</f>
        <v>0.00457292726013057</v>
      </c>
      <c r="J230" s="10" t="n">
        <f aca="false">$O$4*(1+1/J$1)*K229+$O$4*(1-1/J$1)*I229+(1-2*$O$4)*J229</f>
        <v>0.00290728868586877</v>
      </c>
      <c r="K230" s="10" t="n">
        <f aca="false">$O$4*(1+1/K$1)*L229+$O$4*(1-1/K$1)*J229+(1-2*$O$4)*K229</f>
        <v>0.00135867385347054</v>
      </c>
      <c r="L230" s="2" t="n">
        <f aca="false">L229</f>
        <v>0</v>
      </c>
      <c r="M230" s="18"/>
      <c r="Q230" s="4" t="n">
        <f aca="false">(B230*$B$3+C230*$C$3+D230*$D$3+E230*$E$3+F230*$F$3+G230*$G$3+H230*$H$3+I230*$I$3+J230*$J$3+K230*$K$3+L230*$L$3)/((4/3)*3.14*$L$2^3)</f>
        <v>0.00376521257484362</v>
      </c>
      <c r="R230" s="4" t="n">
        <f aca="false">(Q230-$L$5)/($B$5-$L$5)</f>
        <v>0.0376521257484362</v>
      </c>
      <c r="S230" s="4" t="n">
        <f aca="false">A230/3600</f>
        <v>31.25</v>
      </c>
      <c r="T230" s="16" t="n">
        <f aca="false">$W$7*(Q229-Q230)/$O$2</f>
        <v>1.55500579628098E-007</v>
      </c>
    </row>
    <row r="231" customFormat="false" ht="12" hidden="false" customHeight="false" outlineLevel="0" collapsed="false">
      <c r="A231" s="1" t="n">
        <f aca="false">A230+$O$2</f>
        <v>113000</v>
      </c>
      <c r="B231" s="10" t="n">
        <f aca="false">6*$O$4*C230+(1-6*$O$4)*B230</f>
        <v>0.0122727058768195</v>
      </c>
      <c r="C231" s="10" t="n">
        <f aca="false">$O$4*(1+1/C$1)*D230+$O$4*(1-1/C$1)*B230+(1-2*$O$4)*C230</f>
        <v>0.0120726272464067</v>
      </c>
      <c r="D231" s="10" t="n">
        <f aca="false">$O$4*(1+1/D$1)*E230+$O$4*(1-1/D$1)*C230+(1-2*$O$4)*D230</f>
        <v>0.0114821563295895</v>
      </c>
      <c r="E231" s="10" t="n">
        <f aca="false">$O$4*(1+1/E$1)*F230+$O$4*(1-1/E$1)*D230+(1-2*$O$4)*E230</f>
        <v>0.0105364678107625</v>
      </c>
      <c r="F231" s="10" t="n">
        <f aca="false">$O$4*(1+1/F$1)*G230+$O$4*(1-1/F$1)*E230+(1-2*$O$4)*F230</f>
        <v>0.00929041446222668</v>
      </c>
      <c r="G231" s="10" t="n">
        <f aca="false">$O$4*(1+1/G$1)*H230+$O$4*(1-1/G$1)*F230+(1-2*$O$4)*G230</f>
        <v>0.0078154162630351</v>
      </c>
      <c r="H231" s="10" t="n">
        <f aca="false">$O$4*(1+1/H$1)*I230+$O$4*(1-1/H$1)*G230+(1-2*$O$4)*H230</f>
        <v>0.00619456129988248</v>
      </c>
      <c r="I231" s="10" t="n">
        <f aca="false">$O$4*(1+1/I$1)*J230+$O$4*(1-1/I$1)*H230+(1-2*$O$4)*I230</f>
        <v>0.00451694890372709</v>
      </c>
      <c r="J231" s="10" t="n">
        <f aca="false">$O$4*(1+1/J$1)*K230+$O$4*(1-1/J$1)*I230+(1-2*$O$4)*J230</f>
        <v>0.00287169394412265</v>
      </c>
      <c r="K231" s="10" t="n">
        <f aca="false">$O$4*(1+1/K$1)*L230+$O$4*(1-1/K$1)*J230+(1-2*$O$4)*K230</f>
        <v>0.00134203746631054</v>
      </c>
      <c r="L231" s="2" t="n">
        <f aca="false">L230</f>
        <v>0</v>
      </c>
      <c r="M231" s="18"/>
      <c r="Q231" s="4" t="n">
        <f aca="false">(B231*$B$3+C231*$C$3+D231*$D$3+E231*$E$3+F231*$F$3+G231*$G$3+H231*$H$3+I231*$I$3+J231*$J$3+K231*$K$3+L231*$L$3)/((4/3)*3.14*$L$2^3)</f>
        <v>0.00371913362248571</v>
      </c>
      <c r="R231" s="4" t="n">
        <f aca="false">(Q231-$L$5)/($B$5-$L$5)</f>
        <v>0.0371913362248571</v>
      </c>
      <c r="S231" s="4" t="n">
        <f aca="false">A231/3600</f>
        <v>31.3888888888889</v>
      </c>
      <c r="T231" s="16" t="n">
        <f aca="false">$W$7*(Q230-Q231)/$O$2</f>
        <v>1.53596507859682E-007</v>
      </c>
    </row>
    <row r="232" customFormat="false" ht="12" hidden="false" customHeight="false" outlineLevel="0" collapsed="false">
      <c r="A232" s="1" t="n">
        <f aca="false">A231+$O$2</f>
        <v>113500</v>
      </c>
      <c r="B232" s="10" t="n">
        <f aca="false">6*$O$4*C231+(1-6*$O$4)*B231</f>
        <v>0.0121226469040099</v>
      </c>
      <c r="C232" s="10" t="n">
        <f aca="false">$O$4*(1+1/C$1)*D231+$O$4*(1-1/C$1)*B231+(1-2*$O$4)*C231</f>
        <v>0.0119250095172024</v>
      </c>
      <c r="D232" s="10" t="n">
        <f aca="false">$O$4*(1+1/D$1)*E231+$O$4*(1-1/D$1)*C231+(1-2*$O$4)*D231</f>
        <v>0.0113417441646105</v>
      </c>
      <c r="E232" s="10" t="n">
        <f aca="false">$O$4*(1+1/E$1)*F231+$O$4*(1-1/E$1)*D231+(1-2*$O$4)*E231</f>
        <v>0.0104075996292421</v>
      </c>
      <c r="F232" s="10" t="n">
        <f aca="false">$O$4*(1+1/F$1)*G231+$O$4*(1-1/F$1)*E231+(1-2*$O$4)*F231</f>
        <v>0.00917676349502823</v>
      </c>
      <c r="G232" s="10" t="n">
        <f aca="false">$O$4*(1+1/G$1)*H231+$O$4*(1-1/G$1)*F231+(1-2*$O$4)*G231</f>
        <v>0.00771978783848136</v>
      </c>
      <c r="H232" s="10" t="n">
        <f aca="false">$O$4*(1+1/H$1)*I231+$O$4*(1-1/H$1)*G231+(1-2*$O$4)*H231</f>
        <v>0.00611874855077155</v>
      </c>
      <c r="I232" s="10" t="n">
        <f aca="false">$O$4*(1+1/I$1)*J231+$O$4*(1-1/I$1)*H231+(1-2*$O$4)*I231</f>
        <v>0.00446165666622882</v>
      </c>
      <c r="J232" s="10" t="n">
        <f aca="false">$O$4*(1+1/J$1)*K231+$O$4*(1-1/J$1)*I231+(1-2*$O$4)*J231</f>
        <v>0.00283653576313706</v>
      </c>
      <c r="K232" s="10" t="n">
        <f aca="false">$O$4*(1+1/K$1)*L231+$O$4*(1-1/K$1)*J231+(1-2*$O$4)*K231</f>
        <v>0.00132560520463543</v>
      </c>
      <c r="L232" s="2" t="n">
        <f aca="false">L231</f>
        <v>0</v>
      </c>
      <c r="M232" s="18"/>
      <c r="Q232" s="4" t="n">
        <f aca="false">(B232*$B$3+C232*$C$3+D232*$D$3+E232*$E$3+F232*$F$3+G232*$G$3+H232*$H$3+I232*$I$3+J232*$J$3+K232*$K$3+L232*$L$3)/((4/3)*3.14*$L$2^3)</f>
        <v>0.00367361888240195</v>
      </c>
      <c r="R232" s="4" t="n">
        <f aca="false">(Q232-$L$5)/($B$5-$L$5)</f>
        <v>0.0367361888240195</v>
      </c>
      <c r="S232" s="4" t="n">
        <f aca="false">A232/3600</f>
        <v>31.5277777777778</v>
      </c>
      <c r="T232" s="16" t="n">
        <f aca="false">$W$7*(Q231-Q232)/$O$2</f>
        <v>1.51715800279211E-007</v>
      </c>
    </row>
    <row r="233" customFormat="false" ht="12" hidden="false" customHeight="false" outlineLevel="0" collapsed="false">
      <c r="A233" s="1" t="n">
        <f aca="false">A232+$O$2</f>
        <v>114000</v>
      </c>
      <c r="B233" s="10" t="n">
        <f aca="false">6*$O$4*C232+(1-6*$O$4)*B232</f>
        <v>0.0119744188639043</v>
      </c>
      <c r="C233" s="10" t="n">
        <f aca="false">$O$4*(1+1/C$1)*D232+$O$4*(1-1/C$1)*B232+(1-2*$O$4)*C232</f>
        <v>0.0117791931790545</v>
      </c>
      <c r="D233" s="10" t="n">
        <f aca="false">$O$4*(1+1/D$1)*E232+$O$4*(1-1/D$1)*C232+(1-2*$O$4)*D232</f>
        <v>0.011203046148766</v>
      </c>
      <c r="E233" s="10" t="n">
        <f aca="false">$O$4*(1+1/E$1)*F232+$O$4*(1-1/E$1)*D232+(1-2*$O$4)*E232</f>
        <v>0.0102803056514872</v>
      </c>
      <c r="F233" s="10" t="n">
        <f aca="false">$O$4*(1+1/F$1)*G232+$O$4*(1-1/F$1)*E232+(1-2*$O$4)*F232</f>
        <v>0.00906450193627533</v>
      </c>
      <c r="G233" s="10" t="n">
        <f aca="false">$O$4*(1+1/G$1)*H232+$O$4*(1-1/G$1)*F232+(1-2*$O$4)*G232</f>
        <v>0.00762532951097958</v>
      </c>
      <c r="H233" s="10" t="n">
        <f aca="false">$O$4*(1+1/H$1)*I232+$O$4*(1-1/H$1)*G232+(1-2*$O$4)*H232</f>
        <v>0.00604386424341218</v>
      </c>
      <c r="I233" s="10" t="n">
        <f aca="false">$O$4*(1+1/I$1)*J232+$O$4*(1-1/I$1)*H232+(1-2*$O$4)*I232</f>
        <v>0.00440704209627386</v>
      </c>
      <c r="J233" s="10" t="n">
        <f aca="false">$O$4*(1+1/J$1)*K232+$O$4*(1-1/J$1)*I232+(1-2*$O$4)*J232</f>
        <v>0.00280180875212343</v>
      </c>
      <c r="K233" s="10" t="n">
        <f aca="false">$O$4*(1+1/K$1)*L232+$O$4*(1-1/K$1)*J232+(1-2*$O$4)*K232</f>
        <v>0.00130937454382513</v>
      </c>
      <c r="L233" s="2" t="n">
        <f aca="false">L232</f>
        <v>0</v>
      </c>
      <c r="M233" s="18"/>
      <c r="Q233" s="4" t="n">
        <f aca="false">(B233*$B$3+C233*$C$3+D233*$D$3+E233*$E$3+F233*$F$3+G233*$G$3+H233*$H$3+I233*$I$3+J233*$J$3+K233*$K$3+L233*$L$3)/((4/3)*3.14*$L$2^3)</f>
        <v>0.00362866143204871</v>
      </c>
      <c r="R233" s="4" t="n">
        <f aca="false">(Q233-$L$5)/($B$5-$L$5)</f>
        <v>0.0362866143204871</v>
      </c>
      <c r="S233" s="4" t="n">
        <f aca="false">A233/3600</f>
        <v>31.6666666666667</v>
      </c>
      <c r="T233" s="16" t="n">
        <f aca="false">$W$7*(Q232-Q233)/$O$2</f>
        <v>1.49858167844145E-007</v>
      </c>
    </row>
    <row r="234" customFormat="false" ht="12" hidden="false" customHeight="false" outlineLevel="0" collapsed="false">
      <c r="A234" s="1" t="n">
        <f aca="false">A233+$O$2</f>
        <v>114500</v>
      </c>
      <c r="B234" s="10" t="n">
        <f aca="false">6*$O$4*C233+(1-6*$O$4)*B233</f>
        <v>0.0118279996002669</v>
      </c>
      <c r="C234" s="10" t="n">
        <f aca="false">$O$4*(1+1/C$1)*D233+$O$4*(1-1/C$1)*B233+(1-2*$O$4)*C233</f>
        <v>0.0116351564214823</v>
      </c>
      <c r="D234" s="10" t="n">
        <f aca="false">$O$4*(1+1/D$1)*E233+$O$4*(1-1/D$1)*C233+(1-2*$O$4)*D233</f>
        <v>0.0110660414949192</v>
      </c>
      <c r="E234" s="10" t="n">
        <f aca="false">$O$4*(1+1/E$1)*F233+$O$4*(1-1/E$1)*D233+(1-2*$O$4)*E233</f>
        <v>0.0101545667403918</v>
      </c>
      <c r="F234" s="10" t="n">
        <f aca="false">$O$4*(1+1/F$1)*G233+$O$4*(1-1/F$1)*E233+(1-2*$O$4)*F233</f>
        <v>0.00895361284312398</v>
      </c>
      <c r="G234" s="10" t="n">
        <f aca="false">$O$4*(1+1/G$1)*H233+$O$4*(1-1/G$1)*F233+(1-2*$O$4)*G233</f>
        <v>0.00753202696337404</v>
      </c>
      <c r="H234" s="10" t="n">
        <f aca="false">$O$4*(1+1/H$1)*I233+$O$4*(1-1/H$1)*G233+(1-2*$O$4)*H233</f>
        <v>0.00596989697899278</v>
      </c>
      <c r="I234" s="10" t="n">
        <f aca="false">$O$4*(1+1/I$1)*J233+$O$4*(1-1/I$1)*H233+(1-2*$O$4)*I233</f>
        <v>0.00435309684858862</v>
      </c>
      <c r="J234" s="10" t="n">
        <f aca="false">$O$4*(1+1/J$1)*K233+$O$4*(1-1/J$1)*I233+(1-2*$O$4)*J233</f>
        <v>0.00276750758859793</v>
      </c>
      <c r="K234" s="10" t="n">
        <f aca="false">$O$4*(1+1/K$1)*L233+$O$4*(1-1/K$1)*J233+(1-2*$O$4)*K233</f>
        <v>0.00129334299143812</v>
      </c>
      <c r="L234" s="2" t="n">
        <f aca="false">L233</f>
        <v>0</v>
      </c>
      <c r="M234" s="18"/>
      <c r="Q234" s="4" t="n">
        <f aca="false">(B234*$B$3+C234*$C$3+D234*$D$3+E234*$E$3+F234*$F$3+G234*$G$3+H234*$H$3+I234*$I$3+J234*$J$3+K234*$K$3+L234*$L$3)/((4/3)*3.14*$L$2^3)</f>
        <v>0.00358425443448883</v>
      </c>
      <c r="R234" s="4" t="n">
        <f aca="false">(Q234-$L$5)/($B$5-$L$5)</f>
        <v>0.0358425443448883</v>
      </c>
      <c r="S234" s="4" t="n">
        <f aca="false">A234/3600</f>
        <v>31.8055555555556</v>
      </c>
      <c r="T234" s="16" t="n">
        <f aca="false">$W$7*(Q233-Q234)/$O$2</f>
        <v>1.48023325199584E-007</v>
      </c>
    </row>
    <row r="235" customFormat="false" ht="12" hidden="false" customHeight="false" outlineLevel="0" collapsed="false">
      <c r="A235" s="1" t="n">
        <f aca="false">A234+$O$2</f>
        <v>115000</v>
      </c>
      <c r="B235" s="10" t="n">
        <f aca="false">6*$O$4*C234+(1-6*$O$4)*B234</f>
        <v>0.0116833672161785</v>
      </c>
      <c r="C235" s="10" t="n">
        <f aca="false">$O$4*(1+1/C$1)*D234+$O$4*(1-1/C$1)*B234+(1-2*$O$4)*C234</f>
        <v>0.0114928776898416</v>
      </c>
      <c r="D235" s="10" t="n">
        <f aca="false">$O$4*(1+1/D$1)*E234+$O$4*(1-1/D$1)*C234+(1-2*$O$4)*D234</f>
        <v>0.0109307096613555</v>
      </c>
      <c r="E235" s="10" t="n">
        <f aca="false">$O$4*(1+1/E$1)*F234+$O$4*(1-1/E$1)*D234+(1-2*$O$4)*E234</f>
        <v>0.0100303639870578</v>
      </c>
      <c r="F235" s="10" t="n">
        <f aca="false">$O$4*(1+1/F$1)*G234+$O$4*(1-1/F$1)*E234+(1-2*$O$4)*F234</f>
        <v>0.00884407947728191</v>
      </c>
      <c r="G235" s="10" t="n">
        <f aca="false">$O$4*(1+1/G$1)*H234+$O$4*(1-1/G$1)*F234+(1-2*$O$4)*G234</f>
        <v>0.00743986605369185</v>
      </c>
      <c r="H235" s="10" t="n">
        <f aca="false">$O$4*(1+1/H$1)*I234+$O$4*(1-1/H$1)*G234+(1-2*$O$4)*H234</f>
        <v>0.00589683550001522</v>
      </c>
      <c r="I235" s="10" t="n">
        <f aca="false">$O$4*(1+1/I$1)*J234+$O$4*(1-1/I$1)*H234+(1-2*$O$4)*I234</f>
        <v>0.00429981268256182</v>
      </c>
      <c r="J235" s="10" t="n">
        <f aca="false">$O$4*(1+1/J$1)*K234+$O$4*(1-1/J$1)*I234+(1-2*$O$4)*J234</f>
        <v>0.00273362701743382</v>
      </c>
      <c r="K235" s="10" t="n">
        <f aca="false">$O$4*(1+1/K$1)*L234+$O$4*(1-1/K$1)*J234+(1-2*$O$4)*K234</f>
        <v>0.00127750808675614</v>
      </c>
      <c r="L235" s="2" t="n">
        <f aca="false">L234</f>
        <v>0</v>
      </c>
      <c r="M235" s="18"/>
      <c r="Q235" s="4" t="n">
        <f aca="false">(B235*$B$3+C235*$C$3+D235*$D$3+E235*$E$3+F235*$F$3+G235*$G$3+H235*$H$3+I235*$I$3+J235*$J$3+K235*$K$3+L235*$L$3)/((4/3)*3.14*$L$2^3)</f>
        <v>0.00354039113730106</v>
      </c>
      <c r="R235" s="4" t="n">
        <f aca="false">(Q235-$L$5)/($B$5-$L$5)</f>
        <v>0.0354039113730106</v>
      </c>
      <c r="S235" s="4" t="n">
        <f aca="false">A235/3600</f>
        <v>31.9444444444444</v>
      </c>
      <c r="T235" s="16" t="n">
        <f aca="false">$W$7*(Q234-Q235)/$O$2</f>
        <v>1.46210990625917E-007</v>
      </c>
    </row>
    <row r="236" customFormat="false" ht="12" hidden="false" customHeight="false" outlineLevel="0" collapsed="false">
      <c r="A236" s="1" t="n">
        <f aca="false">A235+$O$2</f>
        <v>115500</v>
      </c>
      <c r="B236" s="10" t="n">
        <f aca="false">6*$O$4*C235+(1-6*$O$4)*B235</f>
        <v>0.0115405000714258</v>
      </c>
      <c r="C236" s="10" t="n">
        <f aca="false">$O$4*(1+1/C$1)*D235+$O$4*(1-1/C$1)*B235+(1-2*$O$4)*C235</f>
        <v>0.01135233568272</v>
      </c>
      <c r="D236" s="10" t="n">
        <f aca="false">$O$4*(1+1/D$1)*E235+$O$4*(1-1/D$1)*C235+(1-2*$O$4)*D235</f>
        <v>0.0107970303492051</v>
      </c>
      <c r="E236" s="10" t="n">
        <f aca="false">$O$4*(1+1/E$1)*F235+$O$4*(1-1/E$1)*D235+(1-2*$O$4)*E235</f>
        <v>0.0099076787082866</v>
      </c>
      <c r="F236" s="10" t="n">
        <f aca="false">$O$4*(1+1/F$1)*G235+$O$4*(1-1/F$1)*E235+(1-2*$O$4)*F235</f>
        <v>0.00873588530263745</v>
      </c>
      <c r="G236" s="10" t="n">
        <f aca="false">$O$4*(1+1/G$1)*H235+$O$4*(1-1/G$1)*F235+(1-2*$O$4)*G235</f>
        <v>0.00734883281299936</v>
      </c>
      <c r="H236" s="10" t="n">
        <f aca="false">$O$4*(1+1/H$1)*I235+$O$4*(1-1/H$1)*G235+(1-2*$O$4)*H235</f>
        <v>0.00582466868847791</v>
      </c>
      <c r="I236" s="10" t="n">
        <f aca="false">$O$4*(1+1/I$1)*J235+$O$4*(1-1/I$1)*H235+(1-2*$O$4)*I235</f>
        <v>0.00424718146084211</v>
      </c>
      <c r="J236" s="10" t="n">
        <f aca="false">$O$4*(1+1/J$1)*K235+$O$4*(1-1/J$1)*I235+(1-2*$O$4)*J235</f>
        <v>0.00270016184993064</v>
      </c>
      <c r="K236" s="10" t="n">
        <f aca="false">$O$4*(1+1/K$1)*L235+$O$4*(1-1/K$1)*J235+(1-2*$O$4)*K235</f>
        <v>0.00126186740033753</v>
      </c>
      <c r="L236" s="2" t="n">
        <f aca="false">L235</f>
        <v>0</v>
      </c>
      <c r="M236" s="18"/>
      <c r="Q236" s="4" t="n">
        <f aca="false">(B236*$B$3+C236*$C$3+D236*$D$3+E236*$E$3+F236*$F$3+G236*$G$3+H236*$H$3+I236*$I$3+J236*$J$3+K236*$K$3+L236*$L$3)/((4/3)*3.14*$L$2^3)</f>
        <v>0.0034970648715048</v>
      </c>
      <c r="R236" s="4" t="n">
        <f aca="false">(Q236-$L$5)/($B$5-$L$5)</f>
        <v>0.034970648715048</v>
      </c>
      <c r="S236" s="4" t="n">
        <f aca="false">A236/3600</f>
        <v>32.0833333333333</v>
      </c>
      <c r="T236" s="16" t="n">
        <f aca="false">$W$7*(Q235-Q236)/$O$2</f>
        <v>1.44420885987512E-007</v>
      </c>
    </row>
    <row r="237" customFormat="false" ht="12" hidden="false" customHeight="false" outlineLevel="0" collapsed="false">
      <c r="A237" s="1" t="n">
        <f aca="false">A236+$O$2</f>
        <v>116000</v>
      </c>
      <c r="B237" s="10" t="n">
        <f aca="false">6*$O$4*C236+(1-6*$O$4)*B236</f>
        <v>0.0113993767798965</v>
      </c>
      <c r="C237" s="10" t="n">
        <f aca="false">$O$4*(1+1/C$1)*D236+$O$4*(1-1/C$1)*B236+(1-2*$O$4)*C236</f>
        <v>0.0112135093493413</v>
      </c>
      <c r="D237" s="10" t="n">
        <f aca="false">$O$4*(1+1/D$1)*E236+$O$4*(1-1/D$1)*C236+(1-2*$O$4)*D236</f>
        <v>0.0106649834998775</v>
      </c>
      <c r="E237" s="10" t="n">
        <f aca="false">$O$4*(1+1/E$1)*F236+$O$4*(1-1/E$1)*D236+(1-2*$O$4)*E236</f>
        <v>0.00978649244408828</v>
      </c>
      <c r="F237" s="10" t="n">
        <f aca="false">$O$4*(1+1/F$1)*G236+$O$4*(1-1/F$1)*E236+(1-2*$O$4)*F236</f>
        <v>0.00862901398291111</v>
      </c>
      <c r="G237" s="10" t="n">
        <f aca="false">$O$4*(1+1/G$1)*H236+$O$4*(1-1/G$1)*F236+(1-2*$O$4)*G236</f>
        <v>0.00725891344328495</v>
      </c>
      <c r="H237" s="10" t="n">
        <f aca="false">$O$4*(1+1/H$1)*I236+$O$4*(1-1/H$1)*G236+(1-2*$O$4)*H236</f>
        <v>0.00575338556408534</v>
      </c>
      <c r="I237" s="10" t="n">
        <f aca="false">$O$4*(1+1/I$1)*J236+$O$4*(1-1/I$1)*H236+(1-2*$O$4)*I236</f>
        <v>0.0041951951479586</v>
      </c>
      <c r="J237" s="10" t="n">
        <f aca="false">$O$4*(1+1/J$1)*K236+$O$4*(1-1/J$1)*I236+(1-2*$O$4)*J236</f>
        <v>0.00266710696290005</v>
      </c>
      <c r="K237" s="10" t="n">
        <f aca="false">$O$4*(1+1/K$1)*L236+$O$4*(1-1/K$1)*J236+(1-2*$O$4)*K236</f>
        <v>0.00124641853357877</v>
      </c>
      <c r="L237" s="2" t="n">
        <f aca="false">L236</f>
        <v>0</v>
      </c>
      <c r="M237" s="18"/>
      <c r="Q237" s="4" t="n">
        <f aca="false">(B237*$B$3+C237*$C$3+D237*$D$3+E237*$E$3+F237*$F$3+G237*$G$3+H237*$H$3+I237*$I$3+J237*$J$3+K237*$K$3+L237*$L$3)/((4/3)*3.14*$L$2^3)</f>
        <v>0.00345426905050012</v>
      </c>
      <c r="R237" s="4" t="n">
        <f aca="false">(Q237-$L$5)/($B$5-$L$5)</f>
        <v>0.0345426905050012</v>
      </c>
      <c r="S237" s="4" t="n">
        <f aca="false">A237/3600</f>
        <v>32.2222222222222</v>
      </c>
      <c r="T237" s="16" t="n">
        <f aca="false">$W$7*(Q236-Q237)/$O$2</f>
        <v>1.42652736682284E-007</v>
      </c>
    </row>
    <row r="238" customFormat="false" ht="12" hidden="false" customHeight="false" outlineLevel="0" collapsed="false">
      <c r="A238" s="1" t="n">
        <f aca="false">A237+$O$2</f>
        <v>116500</v>
      </c>
      <c r="B238" s="10" t="n">
        <f aca="false">6*$O$4*C237+(1-6*$O$4)*B237</f>
        <v>0.0112599762069801</v>
      </c>
      <c r="C238" s="10" t="n">
        <f aca="false">$O$4*(1+1/C$1)*D237+$O$4*(1-1/C$1)*B237+(1-2*$O$4)*C237</f>
        <v>0.0110763778869754</v>
      </c>
      <c r="D238" s="10" t="n">
        <f aca="false">$O$4*(1+1/D$1)*E237+$O$4*(1-1/D$1)*C237+(1-2*$O$4)*D237</f>
        <v>0.0105345492925085</v>
      </c>
      <c r="E238" s="10" t="n">
        <f aca="false">$O$4*(1+1/E$1)*F237+$O$4*(1-1/E$1)*D237+(1-2*$O$4)*E237</f>
        <v>0.00966678695520785</v>
      </c>
      <c r="F238" s="10" t="n">
        <f aca="false">$O$4*(1+1/F$1)*G237+$O$4*(1-1/F$1)*E237+(1-2*$O$4)*F237</f>
        <v>0.00852344937932988</v>
      </c>
      <c r="G238" s="10" t="n">
        <f aca="false">$O$4*(1+1/G$1)*H237+$O$4*(1-1/G$1)*F237+(1-2*$O$4)*G237</f>
        <v>0.00717009431536763</v>
      </c>
      <c r="H238" s="10" t="n">
        <f aca="false">$O$4*(1+1/H$1)*I237+$O$4*(1-1/H$1)*G237+(1-2*$O$4)*H237</f>
        <v>0.00568297528248349</v>
      </c>
      <c r="I238" s="10" t="n">
        <f aca="false">$O$4*(1+1/I$1)*J237+$O$4*(1-1/I$1)*H237+(1-2*$O$4)*I237</f>
        <v>0.00414384580896381</v>
      </c>
      <c r="J238" s="10" t="n">
        <f aca="false">$O$4*(1+1/J$1)*K237+$O$4*(1-1/J$1)*I237+(1-2*$O$4)*J237</f>
        <v>0.00263445729776753</v>
      </c>
      <c r="K238" s="10" t="n">
        <f aca="false">$O$4*(1+1/K$1)*L237+$O$4*(1-1/K$1)*J237+(1-2*$O$4)*K237</f>
        <v>0.00123115911828409</v>
      </c>
      <c r="L238" s="2" t="n">
        <f aca="false">L237</f>
        <v>0</v>
      </c>
      <c r="M238" s="18"/>
      <c r="Q238" s="4" t="n">
        <f aca="false">(B238*$B$3+C238*$C$3+D238*$D$3+E238*$E$3+F238*$F$3+G238*$G$3+H238*$H$3+I238*$I$3+J238*$J$3+K238*$K$3+L238*$L$3)/((4/3)*3.14*$L$2^3)</f>
        <v>0.00341199716902244</v>
      </c>
      <c r="R238" s="4" t="n">
        <f aca="false">(Q238-$L$5)/($B$5-$L$5)</f>
        <v>0.0341199716902244</v>
      </c>
      <c r="S238" s="4" t="n">
        <f aca="false">A238/3600</f>
        <v>32.3611111111111</v>
      </c>
      <c r="T238" s="16" t="n">
        <f aca="false">$W$7*(Q237-Q238)/$O$2</f>
        <v>1.40906271592274E-007</v>
      </c>
    </row>
    <row r="239" customFormat="false" ht="12" hidden="false" customHeight="false" outlineLevel="0" collapsed="false">
      <c r="A239" s="1" t="n">
        <f aca="false">A238+$O$2</f>
        <v>117000</v>
      </c>
      <c r="B239" s="10" t="n">
        <f aca="false">6*$O$4*C238+(1-6*$O$4)*B238</f>
        <v>0.0111222774669765</v>
      </c>
      <c r="C239" s="10" t="n">
        <f aca="false">$O$4*(1+1/C$1)*D238+$O$4*(1-1/C$1)*B238+(1-2*$O$4)*C238</f>
        <v>0.0109409207383587</v>
      </c>
      <c r="D239" s="10" t="n">
        <f aca="false">$O$4*(1+1/D$1)*E238+$O$4*(1-1/D$1)*C238+(1-2*$O$4)*D238</f>
        <v>0.0104057081414188</v>
      </c>
      <c r="E239" s="10" t="n">
        <f aca="false">$O$4*(1+1/E$1)*F238+$O$4*(1-1/E$1)*D238+(1-2*$O$4)*E238</f>
        <v>0.00954854422066992</v>
      </c>
      <c r="F239" s="10" t="n">
        <f aca="false">$O$4*(1+1/F$1)*G238+$O$4*(1-1/F$1)*E238+(1-2*$O$4)*F238</f>
        <v>0.00841917554832434</v>
      </c>
      <c r="G239" s="10" t="n">
        <f aca="false">$O$4*(1+1/G$1)*H238+$O$4*(1-1/G$1)*F238+(1-2*$O$4)*G238</f>
        <v>0.00708236196683123</v>
      </c>
      <c r="H239" s="10" t="n">
        <f aca="false">$O$4*(1+1/H$1)*I238+$O$4*(1-1/H$1)*G238+(1-2*$O$4)*H238</f>
        <v>0.00561342713352063</v>
      </c>
      <c r="I239" s="10" t="n">
        <f aca="false">$O$4*(1+1/I$1)*J238+$O$4*(1-1/I$1)*H238+(1-2*$O$4)*I238</f>
        <v>0.0040931256080986</v>
      </c>
      <c r="J239" s="10" t="n">
        <f aca="false">$O$4*(1+1/J$1)*K238+$O$4*(1-1/J$1)*I238+(1-2*$O$4)*J238</f>
        <v>0.00260220785968976</v>
      </c>
      <c r="K239" s="10" t="n">
        <f aca="false">$O$4*(1+1/K$1)*L238+$O$4*(1-1/K$1)*J238+(1-2*$O$4)*K238</f>
        <v>0.00121608681624279</v>
      </c>
      <c r="L239" s="2" t="n">
        <f aca="false">L238</f>
        <v>0</v>
      </c>
      <c r="M239" s="18"/>
      <c r="Q239" s="4" t="n">
        <f aca="false">(B239*$B$3+C239*$C$3+D239*$D$3+E239*$E$3+F239*$F$3+G239*$G$3+H239*$H$3+I239*$I$3+J239*$J$3+K239*$K$3+L239*$L$3)/((4/3)*3.14*$L$2^3)</f>
        <v>0.00337024280211191</v>
      </c>
      <c r="R239" s="4" t="n">
        <f aca="false">(Q239-$L$5)/($B$5-$L$5)</f>
        <v>0.0337024280211191</v>
      </c>
      <c r="S239" s="4" t="n">
        <f aca="false">A239/3600</f>
        <v>32.5</v>
      </c>
      <c r="T239" s="16" t="n">
        <f aca="false">$W$7*(Q238-Q239)/$O$2</f>
        <v>1.39181223035074E-007</v>
      </c>
    </row>
    <row r="240" customFormat="false" ht="12" hidden="false" customHeight="false" outlineLevel="0" collapsed="false">
      <c r="A240" s="1" t="n">
        <f aca="false">A239+$O$2</f>
        <v>117500</v>
      </c>
      <c r="B240" s="10" t="n">
        <f aca="false">6*$O$4*C239+(1-6*$O$4)*B239</f>
        <v>0.0109862599205131</v>
      </c>
      <c r="C240" s="10" t="n">
        <f aca="false">$O$4*(1+1/C$1)*D239+$O$4*(1-1/C$1)*B239+(1-2*$O$4)*C239</f>
        <v>0.0108071175891237</v>
      </c>
      <c r="D240" s="10" t="n">
        <f aca="false">$O$4*(1+1/D$1)*E239+$O$4*(1-1/D$1)*C239+(1-2*$O$4)*D239</f>
        <v>0.0102784406935872</v>
      </c>
      <c r="E240" s="10" t="n">
        <f aca="false">$O$4*(1+1/E$1)*F239+$O$4*(1-1/E$1)*D239+(1-2*$O$4)*E239</f>
        <v>0.0094317464353414</v>
      </c>
      <c r="F240" s="10" t="n">
        <f aca="false">$O$4*(1+1/F$1)*G239+$O$4*(1-1/F$1)*E239+(1-2*$O$4)*F239</f>
        <v>0.00831617673924844</v>
      </c>
      <c r="G240" s="10" t="n">
        <f aca="false">$O$4*(1+1/G$1)*H239+$O$4*(1-1/G$1)*F239+(1-2*$O$4)*G239</f>
        <v>0.00699570309998395</v>
      </c>
      <c r="H240" s="10" t="n">
        <f aca="false">$O$4*(1+1/H$1)*I239+$O$4*(1-1/H$1)*G239+(1-2*$O$4)*H239</f>
        <v>0.00554473053953311</v>
      </c>
      <c r="I240" s="10" t="n">
        <f aca="false">$O$4*(1+1/I$1)*J239+$O$4*(1-1/I$1)*H239+(1-2*$O$4)*I239</f>
        <v>0.00404302680747827</v>
      </c>
      <c r="J240" s="10" t="n">
        <f aca="false">$O$4*(1+1/J$1)*K239+$O$4*(1-1/J$1)*I239+(1-2*$O$4)*J239</f>
        <v>0.00257035371668725</v>
      </c>
      <c r="K240" s="10" t="n">
        <f aca="false">$O$4*(1+1/K$1)*L239+$O$4*(1-1/K$1)*J239+(1-2*$O$4)*K239</f>
        <v>0.00120119931881429</v>
      </c>
      <c r="L240" s="2" t="n">
        <f aca="false">L239</f>
        <v>0</v>
      </c>
      <c r="M240" s="18"/>
      <c r="Q240" s="4" t="n">
        <f aca="false">(B240*$B$3+C240*$C$3+D240*$D$3+E240*$E$3+F240*$F$3+G240*$G$3+H240*$H$3+I240*$I$3+J240*$J$3+K240*$K$3+L240*$L$3)/((4/3)*3.14*$L$2^3)</f>
        <v>0.00332899960409707</v>
      </c>
      <c r="R240" s="4" t="n">
        <f aca="false">(Q240-$L$5)/($B$5-$L$5)</f>
        <v>0.0332899960409707</v>
      </c>
      <c r="S240" s="4" t="n">
        <f aca="false">A240/3600</f>
        <v>32.6388888888889</v>
      </c>
      <c r="T240" s="16" t="n">
        <f aca="false">$W$7*(Q239-Q240)/$O$2</f>
        <v>1.37477326716136E-007</v>
      </c>
    </row>
    <row r="241" customFormat="false" ht="12" hidden="false" customHeight="false" outlineLevel="0" collapsed="false">
      <c r="A241" s="1" t="n">
        <f aca="false">A240+$O$2</f>
        <v>118000</v>
      </c>
      <c r="B241" s="10" t="n">
        <f aca="false">6*$O$4*C240+(1-6*$O$4)*B240</f>
        <v>0.0108519031719711</v>
      </c>
      <c r="C241" s="10" t="n">
        <f aca="false">$O$4*(1+1/C$1)*D240+$O$4*(1-1/C$1)*B240+(1-2*$O$4)*C240</f>
        <v>0.0106749483652396</v>
      </c>
      <c r="D241" s="10" t="n">
        <f aca="false">$O$4*(1+1/D$1)*E240+$O$4*(1-1/D$1)*C240+(1-2*$O$4)*D240</f>
        <v>0.0101527278261371</v>
      </c>
      <c r="E241" s="10" t="n">
        <f aca="false">$O$4*(1+1/E$1)*F240+$O$4*(1-1/E$1)*D240+(1-2*$O$4)*E240</f>
        <v>0.00931637600751305</v>
      </c>
      <c r="F241" s="10" t="n">
        <f aca="false">$O$4*(1+1/F$1)*G240+$O$4*(1-1/F$1)*E240+(1-2*$O$4)*F240</f>
        <v>0.00821443739212208</v>
      </c>
      <c r="G241" s="10" t="n">
        <f aca="false">$O$4*(1+1/G$1)*H240+$O$4*(1-1/G$1)*F240+(1-2*$O$4)*G240</f>
        <v>0.00691010457984278</v>
      </c>
      <c r="H241" s="10" t="n">
        <f aca="false">$O$4*(1+1/H$1)*I240+$O$4*(1-1/H$1)*G240+(1-2*$O$4)*H240</f>
        <v>0.00547687505365541</v>
      </c>
      <c r="I241" s="10" t="n">
        <f aca="false">$O$4*(1+1/I$1)*J240+$O$4*(1-1/I$1)*H240+(1-2*$O$4)*I240</f>
        <v>0.00399354176579971</v>
      </c>
      <c r="J241" s="10" t="n">
        <f aca="false">$O$4*(1+1/J$1)*K240+$O$4*(1-1/J$1)*I240+(1-2*$O$4)*J240</f>
        <v>0.00253888999879163</v>
      </c>
      <c r="K241" s="10" t="n">
        <f aca="false">$O$4*(1+1/K$1)*L240+$O$4*(1-1/K$1)*J240+(1-2*$O$4)*K240</f>
        <v>0.00118649434652041</v>
      </c>
      <c r="L241" s="2" t="n">
        <f aca="false">L240</f>
        <v>0</v>
      </c>
      <c r="M241" s="18"/>
      <c r="Q241" s="4" t="n">
        <f aca="false">(B241*$B$3+C241*$C$3+D241*$D$3+E241*$E$3+F241*$F$3+G241*$G$3+H241*$H$3+I241*$I$3+J241*$J$3+K241*$K$3+L241*$L$3)/((4/3)*3.14*$L$2^3)</f>
        <v>0.00328826130759248</v>
      </c>
      <c r="R241" s="4" t="n">
        <f aca="false">(Q241-$L$5)/($B$5-$L$5)</f>
        <v>0.0328826130759248</v>
      </c>
      <c r="S241" s="4" t="n">
        <f aca="false">A241/3600</f>
        <v>32.7777777777778</v>
      </c>
      <c r="T241" s="16" t="n">
        <f aca="false">$W$7*(Q240-Q241)/$O$2</f>
        <v>1.35794321681979E-007</v>
      </c>
    </row>
    <row r="242" customFormat="false" ht="12" hidden="false" customHeight="false" outlineLevel="0" collapsed="false">
      <c r="A242" s="1" t="n">
        <f aca="false">A241+$O$2</f>
        <v>118500</v>
      </c>
      <c r="B242" s="10" t="n">
        <f aca="false">6*$O$4*C241+(1-6*$O$4)*B241</f>
        <v>0.0107191870669224</v>
      </c>
      <c r="C242" s="10" t="n">
        <f aca="false">$O$4*(1+1/C$1)*D241+$O$4*(1-1/C$1)*B241+(1-2*$O$4)*C241</f>
        <v>0.010544393230464</v>
      </c>
      <c r="D242" s="10" t="n">
        <f aca="false">$O$4*(1+1/D$1)*E241+$O$4*(1-1/D$1)*C241+(1-2*$O$4)*D241</f>
        <v>0.010028550643839</v>
      </c>
      <c r="E242" s="10" t="n">
        <f aca="false">$O$4*(1+1/E$1)*F241+$O$4*(1-1/E$1)*D241+(1-2*$O$4)*E241</f>
        <v>0.00920241555649989</v>
      </c>
      <c r="F242" s="10" t="n">
        <f aca="false">$O$4*(1+1/F$1)*G241+$O$4*(1-1/F$1)*E241+(1-2*$O$4)*F241</f>
        <v>0.00811394213539634</v>
      </c>
      <c r="G242" s="10" t="n">
        <f aca="false">$O$4*(1+1/G$1)*H241+$O$4*(1-1/G$1)*F241+(1-2*$O$4)*G241</f>
        <v>0.0068255534321426</v>
      </c>
      <c r="H242" s="10" t="n">
        <f aca="false">$O$4*(1+1/H$1)*I241+$O$4*(1-1/H$1)*G241+(1-2*$O$4)*H241</f>
        <v>0.0054098503581543</v>
      </c>
      <c r="I242" s="10" t="n">
        <f aca="false">$O$4*(1+1/I$1)*J241+$O$4*(1-1/I$1)*H241+(1-2*$O$4)*I241</f>
        <v>0.00394466293706881</v>
      </c>
      <c r="J242" s="10" t="n">
        <f aca="false">$O$4*(1+1/J$1)*K241+$O$4*(1-1/J$1)*I241+(1-2*$O$4)*J241</f>
        <v>0.0025078118972075</v>
      </c>
      <c r="K242" s="10" t="n">
        <f aca="false">$O$4*(1+1/K$1)*L241+$O$4*(1-1/K$1)*J241+(1-2*$O$4)*K241</f>
        <v>0.00117196964864493</v>
      </c>
      <c r="L242" s="2" t="n">
        <f aca="false">L241</f>
        <v>0</v>
      </c>
      <c r="M242" s="18"/>
      <c r="Q242" s="4" t="n">
        <f aca="false">(B242*$B$3+C242*$C$3+D242*$D$3+E242*$E$3+F242*$F$3+G242*$G$3+H242*$H$3+I242*$I$3+J242*$J$3+K242*$K$3+L242*$L$3)/((4/3)*3.14*$L$2^3)</f>
        <v>0.00324802172251023</v>
      </c>
      <c r="R242" s="4" t="n">
        <f aca="false">(Q242-$L$5)/($B$5-$L$5)</f>
        <v>0.0324802172251023</v>
      </c>
      <c r="S242" s="4" t="n">
        <f aca="false">A242/3600</f>
        <v>32.9166666666667</v>
      </c>
      <c r="T242" s="16" t="n">
        <f aca="false">$W$7*(Q241-Q242)/$O$2</f>
        <v>1.34131950274153E-007</v>
      </c>
    </row>
    <row r="243" customFormat="false" ht="12" hidden="false" customHeight="false" outlineLevel="0" collapsed="false">
      <c r="A243" s="1" t="n">
        <f aca="false">A242+$O$2</f>
        <v>119000</v>
      </c>
      <c r="B243" s="10" t="n">
        <f aca="false">6*$O$4*C242+(1-6*$O$4)*B242</f>
        <v>0.0105880916895786</v>
      </c>
      <c r="C243" s="10" t="n">
        <f aca="false">$O$4*(1+1/C$1)*D242+$O$4*(1-1/C$1)*B242+(1-2*$O$4)*C242</f>
        <v>0.0104154325838077</v>
      </c>
      <c r="D243" s="10" t="n">
        <f aca="false">$O$4*(1+1/D$1)*E242+$O$4*(1-1/D$1)*C242+(1-2*$O$4)*D242</f>
        <v>0.00990589047662698</v>
      </c>
      <c r="E243" s="10" t="n">
        <f aca="false">$O$4*(1+1/E$1)*F242+$O$4*(1-1/E$1)*D242+(1-2*$O$4)*E242</f>
        <v>0.00908984791026089</v>
      </c>
      <c r="F243" s="10" t="n">
        <f aca="false">$O$4*(1+1/F$1)*G242+$O$4*(1-1/F$1)*E242+(1-2*$O$4)*F242</f>
        <v>0.0080146757837414</v>
      </c>
      <c r="G243" s="10" t="n">
        <f aca="false">$O$4*(1+1/G$1)*H242+$O$4*(1-1/G$1)*F242+(1-2*$O$4)*G242</f>
        <v>0.00674203684136973</v>
      </c>
      <c r="H243" s="10" t="n">
        <f aca="false">$O$4*(1+1/H$1)*I242+$O$4*(1-1/H$1)*G242+(1-2*$O$4)*H242</f>
        <v>0.00534364626278645</v>
      </c>
      <c r="I243" s="10" t="n">
        <f aca="false">$O$4*(1+1/I$1)*J242+$O$4*(1-1/I$1)*H242+(1-2*$O$4)*I242</f>
        <v>0.00389638286934778</v>
      </c>
      <c r="J243" s="10" t="n">
        <f aca="false">$O$4*(1+1/J$1)*K242+$O$4*(1-1/J$1)*I242+(1-2*$O$4)*J242</f>
        <v>0.00247711466348822</v>
      </c>
      <c r="K243" s="10" t="n">
        <f aca="false">$O$4*(1+1/K$1)*L242+$O$4*(1-1/K$1)*J242+(1-2*$O$4)*K242</f>
        <v>0.00115762300284009</v>
      </c>
      <c r="L243" s="2" t="n">
        <f aca="false">L242</f>
        <v>0</v>
      </c>
      <c r="M243" s="18"/>
      <c r="Q243" s="4" t="n">
        <f aca="false">(B243*$B$3+C243*$C$3+D243*$D$3+E243*$E$3+F243*$F$3+G243*$G$3+H243*$H$3+I243*$I$3+J243*$J$3+K243*$K$3+L243*$L$3)/((4/3)*3.14*$L$2^3)</f>
        <v>0.00320827473508501</v>
      </c>
      <c r="R243" s="4" t="n">
        <f aca="false">(Q243-$L$5)/($B$5-$L$5)</f>
        <v>0.0320827473508501</v>
      </c>
      <c r="S243" s="4" t="n">
        <f aca="false">A243/3600</f>
        <v>33.0555555555556</v>
      </c>
      <c r="T243" s="16" t="n">
        <f aca="false">$W$7*(Q242-Q243)/$O$2</f>
        <v>1.32489958084071E-007</v>
      </c>
    </row>
    <row r="244" customFormat="false" ht="12" hidden="false" customHeight="false" outlineLevel="0" collapsed="false">
      <c r="A244" s="1" t="n">
        <f aca="false">A243+$O$2</f>
        <v>119500</v>
      </c>
      <c r="B244" s="10" t="n">
        <f aca="false">6*$O$4*C243+(1-6*$O$4)*B243</f>
        <v>0.0104585973602504</v>
      </c>
      <c r="C244" s="10" t="n">
        <f aca="false">$O$4*(1+1/C$1)*D243+$O$4*(1-1/C$1)*B243+(1-2*$O$4)*C243</f>
        <v>0.0102880470570125</v>
      </c>
      <c r="D244" s="10" t="n">
        <f aca="false">$O$4*(1+1/D$1)*E243+$O$4*(1-1/D$1)*C243+(1-2*$O$4)*D243</f>
        <v>0.00978472887713214</v>
      </c>
      <c r="E244" s="10" t="n">
        <f aca="false">$O$4*(1+1/E$1)*F243+$O$4*(1-1/E$1)*D243+(1-2*$O$4)*E243</f>
        <v>0.00897865610303815</v>
      </c>
      <c r="F244" s="10" t="n">
        <f aca="false">$O$4*(1+1/F$1)*G243+$O$4*(1-1/F$1)*E243+(1-2*$O$4)*F243</f>
        <v>0.00791662333585703</v>
      </c>
      <c r="G244" s="10" t="n">
        <f aca="false">$O$4*(1+1/G$1)*H243+$O$4*(1-1/G$1)*F243+(1-2*$O$4)*G243</f>
        <v>0.00665954214881941</v>
      </c>
      <c r="H244" s="10" t="n">
        <f aca="false">$O$4*(1+1/H$1)*I243+$O$4*(1-1/H$1)*G243+(1-2*$O$4)*H243</f>
        <v>0.00527825270317907</v>
      </c>
      <c r="I244" s="10" t="n">
        <f aca="false">$O$4*(1+1/I$1)*J243+$O$4*(1-1/I$1)*H243+(1-2*$O$4)*I243</f>
        <v>0.00384869420352199</v>
      </c>
      <c r="J244" s="10" t="n">
        <f aca="false">$O$4*(1+1/J$1)*K243+$O$4*(1-1/J$1)*I243+(1-2*$O$4)*J243</f>
        <v>0.00244679360872547</v>
      </c>
      <c r="K244" s="10" t="n">
        <f aca="false">$O$4*(1+1/K$1)*L243+$O$4*(1-1/K$1)*J243+(1-2*$O$4)*K243</f>
        <v>0.00114345221473987</v>
      </c>
      <c r="L244" s="2" t="n">
        <f aca="false">L243</f>
        <v>0</v>
      </c>
      <c r="M244" s="18"/>
      <c r="Q244" s="4" t="n">
        <f aca="false">(B244*$B$3+C244*$C$3+D244*$D$3+E244*$E$3+F244*$F$3+G244*$G$3+H244*$H$3+I244*$I$3+J244*$J$3+K244*$K$3+L244*$L$3)/((4/3)*3.14*$L$2^3)</f>
        <v>0.00316901430691243</v>
      </c>
      <c r="R244" s="4" t="n">
        <f aca="false">(Q244-$L$5)/($B$5-$L$5)</f>
        <v>0.0316901430691243</v>
      </c>
      <c r="S244" s="4" t="n">
        <f aca="false">A244/3600</f>
        <v>33.1944444444444</v>
      </c>
      <c r="T244" s="16" t="n">
        <f aca="false">$W$7*(Q243-Q244)/$O$2</f>
        <v>1.30868093908599E-007</v>
      </c>
    </row>
    <row r="245" customFormat="false" ht="12" hidden="false" customHeight="false" outlineLevel="0" collapsed="false">
      <c r="A245" s="1" t="n">
        <f aca="false">A244+$O$2</f>
        <v>120000</v>
      </c>
      <c r="B245" s="10" t="n">
        <f aca="false">6*$O$4*C244+(1-6*$O$4)*B244</f>
        <v>0.010330684632822</v>
      </c>
      <c r="C245" s="10" t="n">
        <f aca="false">$O$4*(1+1/C$1)*D244+$O$4*(1-1/C$1)*B244+(1-2*$O$4)*C244</f>
        <v>0.0101622175120424</v>
      </c>
      <c r="D245" s="10" t="n">
        <f aca="false">$O$4*(1+1/D$1)*E244+$O$4*(1-1/D$1)*C244+(1-2*$O$4)*D244</f>
        <v>0.00966504761823204</v>
      </c>
      <c r="E245" s="10" t="n">
        <f aca="false">$O$4*(1+1/E$1)*F244+$O$4*(1-1/E$1)*D244+(1-2*$O$4)*E244</f>
        <v>0.0088688233730158</v>
      </c>
      <c r="F245" s="10" t="n">
        <f aca="false">$O$4*(1+1/F$1)*G244+$O$4*(1-1/F$1)*E244+(1-2*$O$4)*F244</f>
        <v>0.00781976997230563</v>
      </c>
      <c r="G245" s="10" t="n">
        <f aca="false">$O$4*(1+1/G$1)*H244+$O$4*(1-1/G$1)*F244+(1-2*$O$4)*G244</f>
        <v>0.00657805685067712</v>
      </c>
      <c r="H245" s="10" t="n">
        <f aca="false">$O$4*(1+1/H$1)*I244+$O$4*(1-1/H$1)*G244+(1-2*$O$4)*H244</f>
        <v>0.00521365973923328</v>
      </c>
      <c r="I245" s="10" t="n">
        <f aca="false">$O$4*(1+1/I$1)*J244+$O$4*(1-1/I$1)*H244+(1-2*$O$4)*I244</f>
        <v>0.00380158967208574</v>
      </c>
      <c r="J245" s="10" t="n">
        <f aca="false">$O$4*(1+1/J$1)*K244+$O$4*(1-1/J$1)*I244+(1-2*$O$4)*J244</f>
        <v>0.00241684410275211</v>
      </c>
      <c r="K245" s="10" t="n">
        <f aca="false">$O$4*(1+1/K$1)*L244+$O$4*(1-1/K$1)*J244+(1-2*$O$4)*K244</f>
        <v>0.00112945511757995</v>
      </c>
      <c r="L245" s="2" t="n">
        <f aca="false">L244</f>
        <v>0</v>
      </c>
      <c r="M245" s="18"/>
      <c r="Q245" s="4" t="n">
        <f aca="false">(B245*$B$3+C245*$C$3+D245*$D$3+E245*$E$3+F245*$F$3+G245*$G$3+H245*$H$3+I245*$I$3+J245*$J$3+K245*$K$3+L245*$L$3)/((4/3)*3.14*$L$2^3)</f>
        <v>0.00313023447400051</v>
      </c>
      <c r="R245" s="4" t="n">
        <f aca="false">(Q245-$L$5)/($B$5-$L$5)</f>
        <v>0.0313023447400051</v>
      </c>
      <c r="S245" s="4" t="n">
        <f aca="false">A245/3600</f>
        <v>33.3333333333333</v>
      </c>
      <c r="T245" s="16" t="n">
        <f aca="false">$W$7*(Q244-Q245)/$O$2</f>
        <v>1.29266109706413E-007</v>
      </c>
    </row>
    <row r="246" customFormat="false" ht="12" hidden="false" customHeight="false" outlineLevel="0" collapsed="false">
      <c r="A246" s="1" t="n">
        <f aca="false">A245+$O$2</f>
        <v>120500</v>
      </c>
      <c r="B246" s="10" t="n">
        <f aca="false">6*$O$4*C245+(1-6*$O$4)*B245</f>
        <v>0.0102043342922373</v>
      </c>
      <c r="C246" s="10" t="n">
        <f aca="false">$O$4*(1+1/C$1)*D245+$O$4*(1-1/C$1)*B245+(1-2*$O$4)*C245</f>
        <v>0.0100379250385898</v>
      </c>
      <c r="D246" s="10" t="n">
        <f aca="false">$O$4*(1+1/D$1)*E245+$O$4*(1-1/D$1)*C245+(1-2*$O$4)*D245</f>
        <v>0.00954682869061715</v>
      </c>
      <c r="E246" s="10" t="n">
        <f aca="false">$O$4*(1+1/E$1)*F245+$O$4*(1-1/E$1)*D245+(1-2*$O$4)*E245</f>
        <v>0.00876033315999879</v>
      </c>
      <c r="F246" s="10" t="n">
        <f aca="false">$O$4*(1+1/F$1)*G245+$O$4*(1-1/F$1)*E245+(1-2*$O$4)*F245</f>
        <v>0.00772410105336776</v>
      </c>
      <c r="G246" s="10" t="n">
        <f aca="false">$O$4*(1+1/G$1)*H245+$O$4*(1-1/G$1)*F245+(1-2*$O$4)*G245</f>
        <v>0.00649756859612339</v>
      </c>
      <c r="H246" s="10" t="n">
        <f aca="false">$O$4*(1+1/H$1)*I245+$O$4*(1-1/H$1)*G245+(1-2*$O$4)*H245</f>
        <v>0.00514985755354967</v>
      </c>
      <c r="I246" s="10" t="n">
        <f aca="false">$O$4*(1+1/I$1)*J245+$O$4*(1-1/I$1)*H245+(1-2*$O$4)*I245</f>
        <v>0.00375506209794675</v>
      </c>
      <c r="J246" s="10" t="n">
        <f aca="false">$O$4*(1+1/J$1)*K245+$O$4*(1-1/J$1)*I245+(1-2*$O$4)*J245</f>
        <v>0.00238726157335814</v>
      </c>
      <c r="K246" s="10" t="n">
        <f aca="false">$O$4*(1+1/K$1)*L245+$O$4*(1-1/K$1)*J245+(1-2*$O$4)*K245</f>
        <v>0.00111562957182409</v>
      </c>
      <c r="L246" s="2" t="n">
        <f aca="false">L245</f>
        <v>0</v>
      </c>
      <c r="M246" s="18"/>
      <c r="Q246" s="4" t="n">
        <f aca="false">(B246*$B$3+C246*$C$3+D246*$D$3+E246*$E$3+F246*$F$3+G246*$G$3+H246*$H$3+I246*$I$3+J246*$J$3+K246*$K$3+L246*$L$3)/((4/3)*3.14*$L$2^3)</f>
        <v>0.00309192934583397</v>
      </c>
      <c r="R246" s="4" t="n">
        <f aca="false">(Q246-$L$5)/($B$5-$L$5)</f>
        <v>0.0309192934583397</v>
      </c>
      <c r="S246" s="4" t="n">
        <f aca="false">A246/3600</f>
        <v>33.4722222222222</v>
      </c>
      <c r="T246" s="16" t="n">
        <f aca="false">$W$7*(Q245-Q246)/$O$2</f>
        <v>1.27683760555113E-007</v>
      </c>
    </row>
    <row r="247" customFormat="false" ht="12" hidden="false" customHeight="false" outlineLevel="0" collapsed="false">
      <c r="A247" s="1" t="n">
        <f aca="false">A246+$O$2</f>
        <v>121000</v>
      </c>
      <c r="B247" s="10" t="n">
        <f aca="false">6*$O$4*C246+(1-6*$O$4)*B246</f>
        <v>0.0100795273520017</v>
      </c>
      <c r="C247" s="10" t="n">
        <f aca="false">$O$4*(1+1/C$1)*D246+$O$4*(1-1/C$1)*B246+(1-2*$O$4)*C246</f>
        <v>0.00991515095159666</v>
      </c>
      <c r="D247" s="10" t="n">
        <f aca="false">$O$4*(1+1/D$1)*E246+$O$4*(1-1/D$1)*C246+(1-2*$O$4)*D246</f>
        <v>0.0094300543003745</v>
      </c>
      <c r="E247" s="10" t="n">
        <f aca="false">$O$4*(1+1/E$1)*F246+$O$4*(1-1/E$1)*D246+(1-2*$O$4)*E246</f>
        <v>0.00865316910311182</v>
      </c>
      <c r="F247" s="10" t="n">
        <f aca="false">$O$4*(1+1/F$1)*G246+$O$4*(1-1/F$1)*E246+(1-2*$O$4)*F246</f>
        <v>0.00762960211691998</v>
      </c>
      <c r="G247" s="10" t="n">
        <f aca="false">$O$4*(1+1/G$1)*H246+$O$4*(1-1/G$1)*F246+(1-2*$O$4)*G246</f>
        <v>0.00641806518546177</v>
      </c>
      <c r="H247" s="10" t="n">
        <f aca="false">$O$4*(1+1/H$1)*I246+$O$4*(1-1/H$1)*G246+(1-2*$O$4)*H246</f>
        <v>0.00508683644987567</v>
      </c>
      <c r="I247" s="10" t="n">
        <f aca="false">$O$4*(1+1/I$1)*J246+$O$4*(1-1/I$1)*H246+(1-2*$O$4)*I246</f>
        <v>0.00370910439324869</v>
      </c>
      <c r="J247" s="10" t="n">
        <f aca="false">$O$4*(1+1/J$1)*K246+$O$4*(1-1/J$1)*I246+(1-2*$O$4)*J246</f>
        <v>0.0023580415055193</v>
      </c>
      <c r="K247" s="10" t="n">
        <f aca="false">$O$4*(1+1/K$1)*L246+$O$4*(1-1/K$1)*J246+(1-2*$O$4)*K246</f>
        <v>0.00110197346479675</v>
      </c>
      <c r="L247" s="2" t="n">
        <f aca="false">L246</f>
        <v>0</v>
      </c>
      <c r="M247" s="18"/>
      <c r="Q247" s="4" t="n">
        <f aca="false">(B247*$B$3+C247*$C$3+D247*$D$3+E247*$E$3+F247*$F$3+G247*$G$3+H247*$H$3+I247*$I$3+J247*$J$3+K247*$K$3+L247*$L$3)/((4/3)*3.14*$L$2^3)</f>
        <v>0.00305409310445126</v>
      </c>
      <c r="R247" s="4" t="n">
        <f aca="false">(Q247-$L$5)/($B$5-$L$5)</f>
        <v>0.0305409310445126</v>
      </c>
      <c r="S247" s="4" t="n">
        <f aca="false">A247/3600</f>
        <v>33.6111111111111</v>
      </c>
      <c r="T247" s="16" t="n">
        <f aca="false">$W$7*(Q246-Q247)/$O$2</f>
        <v>1.26120804609032E-007</v>
      </c>
    </row>
    <row r="248" customFormat="false" ht="12" hidden="false" customHeight="false" outlineLevel="0" collapsed="false">
      <c r="A248" s="1" t="n">
        <f aca="false">A247+$O$2</f>
        <v>121500</v>
      </c>
      <c r="B248" s="10" t="n">
        <f aca="false">6*$O$4*C247+(1-6*$O$4)*B247</f>
        <v>0.00995624505169793</v>
      </c>
      <c r="C248" s="10" t="n">
        <f aca="false">$O$4*(1+1/C$1)*D247+$O$4*(1-1/C$1)*B247+(1-2*$O$4)*C247</f>
        <v>0.00979387678879112</v>
      </c>
      <c r="D248" s="10" t="n">
        <f aca="false">$O$4*(1+1/D$1)*E247+$O$4*(1-1/D$1)*C247+(1-2*$O$4)*D247</f>
        <v>0.00931470686658913</v>
      </c>
      <c r="E248" s="10" t="n">
        <f aca="false">$O$4*(1+1/E$1)*F247+$O$4*(1-1/E$1)*D247+(1-2*$O$4)*E247</f>
        <v>0.0085473150385184</v>
      </c>
      <c r="F248" s="10" t="n">
        <f aca="false">$O$4*(1+1/F$1)*G247+$O$4*(1-1/F$1)*E247+(1-2*$O$4)*F247</f>
        <v>0.00753625887633512</v>
      </c>
      <c r="G248" s="10" t="n">
        <f aca="false">$O$4*(1+1/G$1)*H247+$O$4*(1-1/G$1)*F247+(1-2*$O$4)*G247</f>
        <v>0.00633953456826968</v>
      </c>
      <c r="H248" s="10" t="n">
        <f aca="false">$O$4*(1+1/H$1)*I247+$O$4*(1-1/H$1)*G247+(1-2*$O$4)*H247</f>
        <v>0.00502458685157445</v>
      </c>
      <c r="I248" s="10" t="n">
        <f aca="false">$O$4*(1+1/I$1)*J247+$O$4*(1-1/I$1)*H247+(1-2*$O$4)*I247</f>
        <v>0.00366370955821167</v>
      </c>
      <c r="J248" s="10" t="n">
        <f aca="false">$O$4*(1+1/J$1)*K247+$O$4*(1-1/J$1)*I247+(1-2*$O$4)*J247</f>
        <v>0.00232917944063809</v>
      </c>
      <c r="K248" s="10" t="n">
        <f aca="false">$O$4*(1+1/K$1)*L247+$O$4*(1-1/K$1)*J247+(1-2*$O$4)*K247</f>
        <v>0.00108848471032193</v>
      </c>
      <c r="L248" s="2" t="n">
        <f aca="false">L247</f>
        <v>0</v>
      </c>
      <c r="M248" s="18"/>
      <c r="Q248" s="4" t="n">
        <f aca="false">(B248*$B$3+C248*$C$3+D248*$D$3+E248*$E$3+F248*$F$3+G248*$G$3+H248*$H$3+I248*$I$3+J248*$J$3+K248*$K$3+L248*$L$3)/((4/3)*3.14*$L$2^3)</f>
        <v>0.00301672000353392</v>
      </c>
      <c r="R248" s="4" t="n">
        <f aca="false">(Q248-$L$5)/($B$5-$L$5)</f>
        <v>0.0301672000353392</v>
      </c>
      <c r="S248" s="4" t="n">
        <f aca="false">A248/3600</f>
        <v>33.75</v>
      </c>
      <c r="T248" s="16" t="n">
        <f aca="false">$W$7*(Q247-Q248)/$O$2</f>
        <v>1.24577003057805E-007</v>
      </c>
    </row>
    <row r="249" customFormat="false" ht="12" hidden="false" customHeight="false" outlineLevel="0" collapsed="false">
      <c r="A249" s="1" t="n">
        <f aca="false">A248+$O$2</f>
        <v>122000</v>
      </c>
      <c r="B249" s="10" t="n">
        <f aca="false">6*$O$4*C248+(1-6*$O$4)*B248</f>
        <v>0.00983446885451782</v>
      </c>
      <c r="C249" s="10" t="n">
        <f aca="false">$O$4*(1+1/C$1)*D248+$O$4*(1-1/C$1)*B248+(1-2*$O$4)*C248</f>
        <v>0.00967408430824063</v>
      </c>
      <c r="D249" s="10" t="n">
        <f aca="false">$O$4*(1+1/D$1)*E248+$O$4*(1-1/D$1)*C248+(1-2*$O$4)*D248</f>
        <v>0.0092007690189635</v>
      </c>
      <c r="E249" s="10" t="n">
        <f aca="false">$O$4*(1+1/E$1)*F248+$O$4*(1-1/E$1)*D248+(1-2*$O$4)*E248</f>
        <v>0.00844275499716042</v>
      </c>
      <c r="F249" s="10" t="n">
        <f aca="false">$O$4*(1+1/F$1)*G248+$O$4*(1-1/F$1)*E248+(1-2*$O$4)*F248</f>
        <v>0.00744405721840458</v>
      </c>
      <c r="G249" s="10" t="n">
        <f aca="false">$O$4*(1+1/G$1)*H248+$O$4*(1-1/G$1)*F248+(1-2*$O$4)*G248</f>
        <v>0.00626196484157194</v>
      </c>
      <c r="H249" s="10" t="n">
        <f aca="false">$O$4*(1+1/H$1)*I248+$O$4*(1-1/H$1)*G248+(1-2*$O$4)*H248</f>
        <v>0.0049630993001148</v>
      </c>
      <c r="I249" s="10" t="n">
        <f aca="false">$O$4*(1+1/I$1)*J248+$O$4*(1-1/I$1)*H248+(1-2*$O$4)*I248</f>
        <v>0.00361887067999003</v>
      </c>
      <c r="J249" s="10" t="n">
        <f aca="false">$O$4*(1+1/J$1)*K248+$O$4*(1-1/J$1)*I248+(1-2*$O$4)*J248</f>
        <v>0.00230067097579699</v>
      </c>
      <c r="K249" s="10" t="n">
        <f aca="false">$O$4*(1+1/K$1)*L248+$O$4*(1-1/K$1)*J248+(1-2*$O$4)*K248</f>
        <v>0.0010751612483679</v>
      </c>
      <c r="L249" s="2" t="n">
        <f aca="false">L248</f>
        <v>0</v>
      </c>
      <c r="M249" s="18"/>
      <c r="Q249" s="4" t="n">
        <f aca="false">(B249*$B$3+C249*$C$3+D249*$D$3+E249*$E$3+F249*$F$3+G249*$G$3+H249*$H$3+I249*$I$3+J249*$J$3+K249*$K$3+L249*$L$3)/((4/3)*3.14*$L$2^3)</f>
        <v>0.00297980436750825</v>
      </c>
      <c r="R249" s="4" t="n">
        <f aca="false">(Q249-$L$5)/($B$5-$L$5)</f>
        <v>0.0297980436750825</v>
      </c>
      <c r="S249" s="4" t="n">
        <f aca="false">A249/3600</f>
        <v>33.8888888888889</v>
      </c>
      <c r="T249" s="16" t="n">
        <f aca="false">$W$7*(Q248-Q249)/$O$2</f>
        <v>1.23052120085575E-007</v>
      </c>
    </row>
    <row r="250" customFormat="false" ht="12" hidden="false" customHeight="false" outlineLevel="0" collapsed="false">
      <c r="A250" s="1" t="n">
        <f aca="false">A249+$O$2</f>
        <v>122500</v>
      </c>
      <c r="B250" s="10" t="n">
        <f aca="false">6*$O$4*C249+(1-6*$O$4)*B249</f>
        <v>0.00971418044480992</v>
      </c>
      <c r="C250" s="10" t="n">
        <f aca="false">$O$4*(1+1/C$1)*D249+$O$4*(1-1/C$1)*B249+(1-2*$O$4)*C249</f>
        <v>0.00955575548592134</v>
      </c>
      <c r="D250" s="10" t="n">
        <f aca="false">$O$4*(1+1/D$1)*E249+$O$4*(1-1/D$1)*C249+(1-2*$O$4)*D249</f>
        <v>0.00908822359545524</v>
      </c>
      <c r="E250" s="10" t="n">
        <f aca="false">$O$4*(1+1/E$1)*F249+$O$4*(1-1/E$1)*D249+(1-2*$O$4)*E249</f>
        <v>0.00833947320251803</v>
      </c>
      <c r="F250" s="10" t="n">
        <f aca="false">$O$4*(1+1/F$1)*G249+$O$4*(1-1/F$1)*E249+(1-2*$O$4)*F249</f>
        <v>0.00735298320128284</v>
      </c>
      <c r="G250" s="10" t="n">
        <f aca="false">$O$4*(1+1/G$1)*H249+$O$4*(1-1/G$1)*F249+(1-2*$O$4)*G249</f>
        <v>0.00618534424803663</v>
      </c>
      <c r="H250" s="10" t="n">
        <f aca="false">$O$4*(1+1/H$1)*I249+$O$4*(1-1/H$1)*G249+(1-2*$O$4)*H249</f>
        <v>0.00490236445358172</v>
      </c>
      <c r="I250" s="10" t="n">
        <f aca="false">$O$4*(1+1/I$1)*J249+$O$4*(1-1/I$1)*H249+(1-2*$O$4)*I249</f>
        <v>0.00357458093154725</v>
      </c>
      <c r="J250" s="10" t="n">
        <f aca="false">$O$4*(1+1/J$1)*K249+$O$4*(1-1/J$1)*I249+(1-2*$O$4)*J249</f>
        <v>0.00227251176302339</v>
      </c>
      <c r="K250" s="10" t="n">
        <f aca="false">$O$4*(1+1/K$1)*L249+$O$4*(1-1/K$1)*J249+(1-2*$O$4)*K249</f>
        <v>0.00106200104469781</v>
      </c>
      <c r="L250" s="2" t="n">
        <f aca="false">L249</f>
        <v>0</v>
      </c>
      <c r="M250" s="18"/>
      <c r="Q250" s="4" t="n">
        <f aca="false">(B250*$B$3+C250*$C$3+D250*$D$3+E250*$E$3+F250*$F$3+G250*$G$3+H250*$H$3+I250*$I$3+J250*$J$3+K250*$K$3+L250*$L$3)/((4/3)*3.14*$L$2^3)</f>
        <v>0.00294334059065898</v>
      </c>
      <c r="R250" s="4" t="n">
        <f aca="false">(Q250-$L$5)/($B$5-$L$5)</f>
        <v>0.0294334059065898</v>
      </c>
      <c r="S250" s="4" t="n">
        <f aca="false">A250/3600</f>
        <v>34.0277777777778</v>
      </c>
      <c r="T250" s="16" t="n">
        <f aca="false">$W$7*(Q249-Q250)/$O$2</f>
        <v>1.21545922830888E-007</v>
      </c>
    </row>
    <row r="251" customFormat="false" ht="12" hidden="false" customHeight="false" outlineLevel="0" collapsed="false">
      <c r="A251" s="1" t="n">
        <f aca="false">A250+$O$2</f>
        <v>123000</v>
      </c>
      <c r="B251" s="10" t="n">
        <f aca="false">6*$O$4*C250+(1-6*$O$4)*B250</f>
        <v>0.00959536172564349</v>
      </c>
      <c r="C251" s="10" t="n">
        <f aca="false">$O$4*(1+1/C$1)*D250+$O$4*(1-1/C$1)*B250+(1-2*$O$4)*C250</f>
        <v>0.00943887251330482</v>
      </c>
      <c r="D251" s="10" t="n">
        <f aca="false">$O$4*(1+1/D$1)*E250+$O$4*(1-1/D$1)*C250+(1-2*$O$4)*D250</f>
        <v>0.00897705363993365</v>
      </c>
      <c r="E251" s="10" t="n">
        <f aca="false">$O$4*(1+1/E$1)*F250+$O$4*(1-1/E$1)*D250+(1-2*$O$4)*E250</f>
        <v>0.00823745406839027</v>
      </c>
      <c r="F251" s="10" t="n">
        <f aca="false">$O$4*(1+1/F$1)*G250+$O$4*(1-1/F$1)*E250+(1-2*$O$4)*F250</f>
        <v>0.00726302305245392</v>
      </c>
      <c r="G251" s="10" t="n">
        <f aca="false">$O$4*(1+1/G$1)*H250+$O$4*(1-1/G$1)*F250+(1-2*$O$4)*G250</f>
        <v>0.00610966117419302</v>
      </c>
      <c r="H251" s="10" t="n">
        <f aca="false">$O$4*(1+1/H$1)*I250+$O$4*(1-1/H$1)*G250+(1-2*$O$4)*H250</f>
        <v>0.00484237308520742</v>
      </c>
      <c r="I251" s="10" t="n">
        <f aca="false">$O$4*(1+1/I$1)*J250+$O$4*(1-1/I$1)*H250+(1-2*$O$4)*I250</f>
        <v>0.00353083357054753</v>
      </c>
      <c r="J251" s="10" t="n">
        <f aca="false">$O$4*(1+1/J$1)*K250+$O$4*(1-1/J$1)*I250+(1-2*$O$4)*J250</f>
        <v>0.00224469750856615</v>
      </c>
      <c r="K251" s="10" t="n">
        <f aca="false">$O$4*(1+1/K$1)*L250+$O$4*(1-1/K$1)*J250+(1-2*$O$4)*K250</f>
        <v>0.00104900209052596</v>
      </c>
      <c r="L251" s="2" t="n">
        <f aca="false">L250</f>
        <v>0</v>
      </c>
      <c r="M251" s="18"/>
      <c r="Q251" s="4" t="n">
        <f aca="false">(B251*$B$3+C251*$C$3+D251*$D$3+E251*$E$3+F251*$F$3+G251*$G$3+H251*$H$3+I251*$I$3+J251*$J$3+K251*$K$3+L251*$L$3)/((4/3)*3.14*$L$2^3)</f>
        <v>0.0029073231362548</v>
      </c>
      <c r="R251" s="4" t="n">
        <f aca="false">(Q251-$L$5)/($B$5-$L$5)</f>
        <v>0.029073231362548</v>
      </c>
      <c r="S251" s="4" t="n">
        <f aca="false">A251/3600</f>
        <v>34.1666666666667</v>
      </c>
      <c r="T251" s="16" t="n">
        <f aca="false">$W$7*(Q250-Q251)/$O$2</f>
        <v>1.20058181347273E-007</v>
      </c>
    </row>
    <row r="252" customFormat="false" ht="12" hidden="false" customHeight="false" outlineLevel="0" collapsed="false">
      <c r="A252" s="1" t="n">
        <f aca="false">A251+$O$2</f>
        <v>123500</v>
      </c>
      <c r="B252" s="10" t="n">
        <f aca="false">6*$O$4*C251+(1-6*$O$4)*B251</f>
        <v>0.00947799481638948</v>
      </c>
      <c r="C252" s="10" t="n">
        <f aca="false">$O$4*(1+1/C$1)*D251+$O$4*(1-1/C$1)*B251+(1-2*$O$4)*C251</f>
        <v>0.00932341779496202</v>
      </c>
      <c r="D252" s="10" t="n">
        <f aca="false">$O$4*(1+1/D$1)*E251+$O$4*(1-1/D$1)*C251+(1-2*$O$4)*D251</f>
        <v>0.00886724239985496</v>
      </c>
      <c r="E252" s="10" t="n">
        <f aca="false">$O$4*(1+1/E$1)*F251+$O$4*(1-1/E$1)*D251+(1-2*$O$4)*E251</f>
        <v>0.00813668219669616</v>
      </c>
      <c r="F252" s="10" t="n">
        <f aca="false">$O$4*(1+1/F$1)*G251+$O$4*(1-1/F$1)*E251+(1-2*$O$4)*F251</f>
        <v>0.00717416316671969</v>
      </c>
      <c r="G252" s="10" t="n">
        <f aca="false">$O$4*(1+1/G$1)*H251+$O$4*(1-1/G$1)*F251+(1-2*$O$4)*G251</f>
        <v>0.00603490414867127</v>
      </c>
      <c r="H252" s="10" t="n">
        <f aca="false">$O$4*(1+1/H$1)*I251+$O$4*(1-1/H$1)*G251+(1-2*$O$4)*H251</f>
        <v>0.00478311608192218</v>
      </c>
      <c r="I252" s="10" t="n">
        <f aca="false">$O$4*(1+1/I$1)*J251+$O$4*(1-1/I$1)*H251+(1-2*$O$4)*I251</f>
        <v>0.00348762193826375</v>
      </c>
      <c r="J252" s="10" t="n">
        <f aca="false">$O$4*(1+1/J$1)*K251+$O$4*(1-1/J$1)*I251+(1-2*$O$4)*J251</f>
        <v>0.00221722397218346</v>
      </c>
      <c r="K252" s="10" t="n">
        <f aca="false">$O$4*(1+1/K$1)*L251+$O$4*(1-1/K$1)*J251+(1-2*$O$4)*K251</f>
        <v>0.0010361624021796</v>
      </c>
      <c r="L252" s="2" t="n">
        <f aca="false">L251</f>
        <v>0</v>
      </c>
      <c r="M252" s="18"/>
      <c r="Q252" s="4" t="n">
        <f aca="false">(B252*$B$3+C252*$C$3+D252*$D$3+E252*$E$3+F252*$F$3+G252*$G$3+H252*$H$3+I252*$I$3+J252*$J$3+K252*$K$3+L252*$L$3)/((4/3)*3.14*$L$2^3)</f>
        <v>0.00287174653568548</v>
      </c>
      <c r="R252" s="4" t="n">
        <f aca="false">(Q252-$L$5)/($B$5-$L$5)</f>
        <v>0.0287174653568548</v>
      </c>
      <c r="S252" s="4" t="n">
        <f aca="false">A252/3600</f>
        <v>34.3055555555556</v>
      </c>
      <c r="T252" s="16" t="n">
        <f aca="false">$W$7*(Q251-Q252)/$O$2</f>
        <v>1.18588668564417E-007</v>
      </c>
    </row>
    <row r="253" customFormat="false" ht="12" hidden="false" customHeight="false" outlineLevel="0" collapsed="false">
      <c r="A253" s="1" t="n">
        <f aca="false">A252+$O$2</f>
        <v>124000</v>
      </c>
      <c r="B253" s="10" t="n">
        <f aca="false">6*$O$4*C252+(1-6*$O$4)*B252</f>
        <v>0.00936206205031889</v>
      </c>
      <c r="C253" s="10" t="n">
        <f aca="false">$O$4*(1+1/C$1)*D252+$O$4*(1-1/C$1)*B252+(1-2*$O$4)*C252</f>
        <v>0.00920937394618526</v>
      </c>
      <c r="D253" s="10" t="n">
        <f aca="false">$O$4*(1+1/D$1)*E252+$O$4*(1-1/D$1)*C252+(1-2*$O$4)*D252</f>
        <v>0.00875877332395688</v>
      </c>
      <c r="E253" s="10" t="n">
        <f aca="false">$O$4*(1+1/E$1)*F252+$O$4*(1-1/E$1)*D252+(1-2*$O$4)*E252</f>
        <v>0.00803714237529665</v>
      </c>
      <c r="F253" s="10" t="n">
        <f aca="false">$O$4*(1+1/F$1)*G252+$O$4*(1-1/F$1)*E252+(1-2*$O$4)*F252</f>
        <v>0.00708639010420992</v>
      </c>
      <c r="G253" s="10" t="n">
        <f aca="false">$O$4*(1+1/G$1)*H252+$O$4*(1-1/G$1)*F252+(1-2*$O$4)*G252</f>
        <v>0.00596106184046375</v>
      </c>
      <c r="H253" s="10" t="n">
        <f aca="false">$O$4*(1+1/H$1)*I252+$O$4*(1-1/H$1)*G252+(1-2*$O$4)*H252</f>
        <v>0.00472458444292503</v>
      </c>
      <c r="I253" s="10" t="n">
        <f aca="false">$O$4*(1+1/I$1)*J252+$O$4*(1-1/I$1)*H252+(1-2*$O$4)*I252</f>
        <v>0.0034449394585014</v>
      </c>
      <c r="J253" s="10" t="n">
        <f aca="false">$O$4*(1+1/J$1)*K252+$O$4*(1-1/J$1)*I252+(1-2*$O$4)*J252</f>
        <v>0.0021900869664417</v>
      </c>
      <c r="K253" s="10" t="n">
        <f aca="false">$O$4*(1+1/K$1)*L252+$O$4*(1-1/K$1)*J252+(1-2*$O$4)*K252</f>
        <v>0.00102348002076619</v>
      </c>
      <c r="L253" s="2" t="n">
        <f aca="false">L252</f>
        <v>0</v>
      </c>
      <c r="M253" s="18"/>
      <c r="Q253" s="4" t="n">
        <f aca="false">(B253*$B$3+C253*$C$3+D253*$D$3+E253*$E$3+F253*$F$3+G253*$G$3+H253*$H$3+I253*$I$3+J253*$J$3+K253*$K$3+L253*$L$3)/((4/3)*3.14*$L$2^3)</f>
        <v>0.00283660538761048</v>
      </c>
      <c r="R253" s="4" t="n">
        <f aca="false">(Q253-$L$5)/($B$5-$L$5)</f>
        <v>0.0283660538761048</v>
      </c>
      <c r="S253" s="4" t="n">
        <f aca="false">A253/3600</f>
        <v>34.4444444444444</v>
      </c>
      <c r="T253" s="16" t="n">
        <f aca="false">$W$7*(Q252-Q253)/$O$2</f>
        <v>1.17137160249991E-007</v>
      </c>
    </row>
    <row r="254" customFormat="false" ht="12" hidden="false" customHeight="false" outlineLevel="0" collapsed="false">
      <c r="A254" s="1" t="n">
        <f aca="false">A253+$O$2</f>
        <v>124500</v>
      </c>
      <c r="B254" s="10" t="n">
        <f aca="false">6*$O$4*C253+(1-6*$O$4)*B253</f>
        <v>0.00924754597221867</v>
      </c>
      <c r="C254" s="10" t="n">
        <f aca="false">$O$4*(1+1/C$1)*D253+$O$4*(1-1/C$1)*B253+(1-2*$O$4)*C253</f>
        <v>0.00909672379062817</v>
      </c>
      <c r="D254" s="10" t="n">
        <f aca="false">$O$4*(1+1/D$1)*E253+$O$4*(1-1/D$1)*C253+(1-2*$O$4)*D253</f>
        <v>0.00865163005997236</v>
      </c>
      <c r="E254" s="10" t="n">
        <f aca="false">$O$4*(1+1/E$1)*F253+$O$4*(1-1/E$1)*D253+(1-2*$O$4)*E253</f>
        <v>0.00793881957583721</v>
      </c>
      <c r="F254" s="10" t="n">
        <f aca="false">$O$4*(1+1/F$1)*G253+$O$4*(1-1/F$1)*E253+(1-2*$O$4)*F253</f>
        <v>0.00699969058841396</v>
      </c>
      <c r="G254" s="10" t="n">
        <f aca="false">$O$4*(1+1/G$1)*H253+$O$4*(1-1/G$1)*F253+(1-2*$O$4)*G253</f>
        <v>0.00588812305720756</v>
      </c>
      <c r="H254" s="10" t="n">
        <f aca="false">$O$4*(1+1/H$1)*I253+$O$4*(1-1/H$1)*G253+(1-2*$O$4)*H253</f>
        <v>0.00466676927827353</v>
      </c>
      <c r="I254" s="10" t="n">
        <f aca="false">$O$4*(1+1/I$1)*J253+$O$4*(1-1/I$1)*H253+(1-2*$O$4)*I253</f>
        <v>0.00340277963653826</v>
      </c>
      <c r="J254" s="10" t="n">
        <f aca="false">$O$4*(1+1/J$1)*K253+$O$4*(1-1/J$1)*I253+(1-2*$O$4)*J253</f>
        <v>0.00216328235602511</v>
      </c>
      <c r="K254" s="10" t="n">
        <f aca="false">$O$4*(1+1/K$1)*L253+$O$4*(1-1/K$1)*J253+(1-2*$O$4)*K253</f>
        <v>0.00101095301184595</v>
      </c>
      <c r="L254" s="2" t="n">
        <f aca="false">L253</f>
        <v>0</v>
      </c>
      <c r="M254" s="18"/>
      <c r="Q254" s="4" t="n">
        <f aca="false">(B254*$B$3+C254*$C$3+D254*$D$3+E254*$E$3+F254*$F$3+G254*$G$3+H254*$H$3+I254*$I$3+J254*$J$3+K254*$K$3+L254*$L$3)/((4/3)*3.14*$L$2^3)</f>
        <v>0.00280189435711886</v>
      </c>
      <c r="R254" s="4" t="n">
        <f aca="false">(Q254-$L$5)/($B$5-$L$5)</f>
        <v>0.0280189435711886</v>
      </c>
      <c r="S254" s="4" t="n">
        <f aca="false">A254/3600</f>
        <v>34.5833333333333</v>
      </c>
      <c r="T254" s="16" t="n">
        <f aca="false">$W$7*(Q253-Q254)/$O$2</f>
        <v>1.15703434972075E-007</v>
      </c>
    </row>
    <row r="255" customFormat="false" ht="12" hidden="false" customHeight="false" outlineLevel="0" collapsed="false">
      <c r="A255" s="1" t="n">
        <f aca="false">A254+$O$2</f>
        <v>125000</v>
      </c>
      <c r="B255" s="10" t="n">
        <f aca="false">6*$O$4*C254+(1-6*$O$4)*B254</f>
        <v>0.00913442933602579</v>
      </c>
      <c r="C255" s="10" t="n">
        <f aca="false">$O$4*(1+1/C$1)*D254+$O$4*(1-1/C$1)*B254+(1-2*$O$4)*C254</f>
        <v>0.00898545035796422</v>
      </c>
      <c r="D255" s="10" t="n">
        <f aca="false">$O$4*(1+1/D$1)*E254+$O$4*(1-1/D$1)*C254+(1-2*$O$4)*D254</f>
        <v>0.00854579645236301</v>
      </c>
      <c r="E255" s="10" t="n">
        <f aca="false">$O$4*(1+1/E$1)*F254+$O$4*(1-1/E$1)*D254+(1-2*$O$4)*E254</f>
        <v>0.00784169895161127</v>
      </c>
      <c r="F255" s="10" t="n">
        <f aca="false">$O$4*(1+1/F$1)*G254+$O$4*(1-1/F$1)*E254+(1-2*$O$4)*F254</f>
        <v>0.00691405150423389</v>
      </c>
      <c r="G255" s="10" t="n">
        <f aca="false">$O$4*(1+1/G$1)*H254+$O$4*(1-1/G$1)*F254+(1-2*$O$4)*G254</f>
        <v>0.00581607674348809</v>
      </c>
      <c r="H255" s="10" t="n">
        <f aca="false">$O$4*(1+1/H$1)*I254+$O$4*(1-1/H$1)*G254+(1-2*$O$4)*H254</f>
        <v>0.00460966180749277</v>
      </c>
      <c r="I255" s="10" t="n">
        <f aca="false">$O$4*(1+1/I$1)*J254+$O$4*(1-1/I$1)*H254+(1-2*$O$4)*I254</f>
        <v>0.00336113605807945</v>
      </c>
      <c r="J255" s="10" t="n">
        <f aca="false">$O$4*(1+1/J$1)*K254+$O$4*(1-1/J$1)*I254+(1-2*$O$4)*J254</f>
        <v>0.00213680605705604</v>
      </c>
      <c r="K255" s="10" t="n">
        <f aca="false">$O$4*(1+1/K$1)*L254+$O$4*(1-1/K$1)*J254+(1-2*$O$4)*K254</f>
        <v>0.000998579465109471</v>
      </c>
      <c r="L255" s="2" t="n">
        <f aca="false">L254</f>
        <v>0</v>
      </c>
      <c r="M255" s="18"/>
      <c r="Q255" s="4" t="n">
        <f aca="false">(B255*$B$3+C255*$C$3+D255*$D$3+E255*$E$3+F255*$F$3+G255*$G$3+H255*$H$3+I255*$I$3+J255*$J$3+K255*$K$3+L255*$L$3)/((4/3)*3.14*$L$2^3)</f>
        <v>0.0027676081749002</v>
      </c>
      <c r="R255" s="4" t="n">
        <f aca="false">(Q255-$L$5)/($B$5-$L$5)</f>
        <v>0.027676081749002</v>
      </c>
      <c r="S255" s="4" t="n">
        <f aca="false">A255/3600</f>
        <v>34.7222222222222</v>
      </c>
      <c r="T255" s="16" t="n">
        <f aca="false">$W$7*(Q254-Q255)/$O$2</f>
        <v>1.14287274062201E-007</v>
      </c>
    </row>
    <row r="256" customFormat="false" ht="12" hidden="false" customHeight="false" outlineLevel="0" collapsed="false">
      <c r="A256" s="1" t="n">
        <f aca="false">A255+$O$2</f>
        <v>125500</v>
      </c>
      <c r="B256" s="10" t="n">
        <f aca="false">6*$O$4*C255+(1-6*$O$4)*B255</f>
        <v>0.00902269510247961</v>
      </c>
      <c r="C256" s="10" t="n">
        <f aca="false">$O$4*(1+1/C$1)*D255+$O$4*(1-1/C$1)*B255+(1-2*$O$4)*C255</f>
        <v>0.00887553688156391</v>
      </c>
      <c r="D256" s="10" t="n">
        <f aca="false">$O$4*(1+1/D$1)*E255+$O$4*(1-1/D$1)*C255+(1-2*$O$4)*D255</f>
        <v>0.00844125654007213</v>
      </c>
      <c r="E256" s="10" t="n">
        <f aca="false">$O$4*(1+1/E$1)*F255+$O$4*(1-1/E$1)*D255+(1-2*$O$4)*E255</f>
        <v>0.00774576583544435</v>
      </c>
      <c r="F256" s="10" t="n">
        <f aca="false">$O$4*(1+1/F$1)*G255+$O$4*(1-1/F$1)*E255+(1-2*$O$4)*F255</f>
        <v>0.00682945989605899</v>
      </c>
      <c r="G256" s="10" t="n">
        <f aca="false">$O$4*(1+1/G$1)*H255+$O$4*(1-1/G$1)*F255+(1-2*$O$4)*G255</f>
        <v>0.00574491197916337</v>
      </c>
      <c r="H256" s="10" t="n">
        <f aca="false">$O$4*(1+1/H$1)*I255+$O$4*(1-1/H$1)*G255+(1-2*$O$4)*H255</f>
        <v>0.00455325335820284</v>
      </c>
      <c r="I256" s="10" t="n">
        <f aca="false">$O$4*(1+1/I$1)*J255+$O$4*(1-1/I$1)*H255+(1-2*$O$4)*I255</f>
        <v>0.00332000238822753</v>
      </c>
      <c r="J256" s="10" t="n">
        <f aca="false">$O$4*(1+1/J$1)*K255+$O$4*(1-1/J$1)*I255+(1-2*$O$4)*J255</f>
        <v>0.00211065403642549</v>
      </c>
      <c r="K256" s="10" t="n">
        <f aca="false">$O$4*(1+1/K$1)*L255+$O$4*(1-1/K$1)*J255+(1-2*$O$4)*K255</f>
        <v>0.000986357494060553</v>
      </c>
      <c r="L256" s="2" t="n">
        <f aca="false">L255</f>
        <v>0</v>
      </c>
      <c r="M256" s="18"/>
      <c r="Q256" s="4" t="n">
        <f aca="false">(B256*$B$3+C256*$C$3+D256*$D$3+E256*$E$3+F256*$F$3+G256*$G$3+H256*$H$3+I256*$I$3+J256*$J$3+K256*$K$3+L256*$L$3)/((4/3)*3.14*$L$2^3)</f>
        <v>0.00273374163642652</v>
      </c>
      <c r="R256" s="4" t="n">
        <f aca="false">(Q256-$L$5)/($B$5-$L$5)</f>
        <v>0.0273374163642651</v>
      </c>
      <c r="S256" s="4" t="n">
        <f aca="false">A256/3600</f>
        <v>34.8611111111111</v>
      </c>
      <c r="T256" s="16" t="n">
        <f aca="false">$W$7*(Q255-Q256)/$O$2</f>
        <v>1.1288846157894E-007</v>
      </c>
    </row>
    <row r="257" customFormat="false" ht="12" hidden="false" customHeight="false" outlineLevel="0" collapsed="false">
      <c r="A257" s="1" t="n">
        <f aca="false">A256+$O$2</f>
        <v>126000</v>
      </c>
      <c r="B257" s="10" t="n">
        <f aca="false">6*$O$4*C256+(1-6*$O$4)*B256</f>
        <v>0.00891232643679284</v>
      </c>
      <c r="C257" s="10" t="n">
        <f aca="false">$O$4*(1+1/C$1)*D256+$O$4*(1-1/C$1)*B256+(1-2*$O$4)*C256</f>
        <v>0.00876696679619097</v>
      </c>
      <c r="D257" s="10" t="n">
        <f aca="false">$O$4*(1+1/D$1)*E256+$O$4*(1-1/D$1)*C256+(1-2*$O$4)*D256</f>
        <v>0.00833799455429766</v>
      </c>
      <c r="E257" s="10" t="n">
        <f aca="false">$O$4*(1+1/E$1)*F256+$O$4*(1-1/E$1)*D256+(1-2*$O$4)*E256</f>
        <v>0.0076510057375991</v>
      </c>
      <c r="F257" s="10" t="n">
        <f aca="false">$O$4*(1+1/F$1)*G256+$O$4*(1-1/F$1)*E256+(1-2*$O$4)*F256</f>
        <v>0.00674590296586143</v>
      </c>
      <c r="G257" s="10" t="n">
        <f aca="false">$O$4*(1+1/G$1)*H256+$O$4*(1-1/G$1)*F256+(1-2*$O$4)*G256</f>
        <v>0.00567461797770886</v>
      </c>
      <c r="H257" s="10" t="n">
        <f aca="false">$O$4*(1+1/H$1)*I256+$O$4*(1-1/H$1)*G256+(1-2*$O$4)*H256</f>
        <v>0.00449753536476483</v>
      </c>
      <c r="I257" s="10" t="n">
        <f aca="false">$O$4*(1+1/I$1)*J256+$O$4*(1-1/I$1)*H256+(1-2*$O$4)*I256</f>
        <v>0.00327937237046745</v>
      </c>
      <c r="J257" s="10" t="n">
        <f aca="false">$O$4*(1+1/J$1)*K256+$O$4*(1-1/J$1)*I256+(1-2*$O$4)*J256</f>
        <v>0.00208482231113377</v>
      </c>
      <c r="K257" s="10" t="n">
        <f aca="false">$O$4*(1+1/K$1)*L256+$O$4*(1-1/K$1)*J256+(1-2*$O$4)*K256</f>
        <v>0.000974285235703802</v>
      </c>
      <c r="L257" s="2" t="n">
        <f aca="false">L256</f>
        <v>0</v>
      </c>
      <c r="M257" s="18"/>
      <c r="Q257" s="4" t="n">
        <f aca="false">(B257*$B$3+C257*$C$3+D257*$D$3+E257*$E$3+F257*$F$3+G257*$G$3+H257*$H$3+I257*$I$3+J257*$J$3+K257*$K$3+L257*$L$3)/((4/3)*3.14*$L$2^3)</f>
        <v>0.00270028960114489</v>
      </c>
      <c r="R257" s="4" t="n">
        <f aca="false">(Q257-$L$5)/($B$5-$L$5)</f>
        <v>0.0270028960114489</v>
      </c>
      <c r="S257" s="4" t="n">
        <f aca="false">A257/3600</f>
        <v>35</v>
      </c>
      <c r="T257" s="16" t="n">
        <f aca="false">$W$7*(Q256-Q257)/$O$2</f>
        <v>1.11506784272094E-007</v>
      </c>
    </row>
    <row r="258" customFormat="false" ht="12" hidden="false" customHeight="false" outlineLevel="0" collapsed="false">
      <c r="A258" s="1" t="n">
        <f aca="false">A257+$O$2</f>
        <v>126500</v>
      </c>
      <c r="B258" s="10" t="n">
        <f aca="false">6*$O$4*C257+(1-6*$O$4)*B257</f>
        <v>0.00880330670634144</v>
      </c>
      <c r="C258" s="10" t="n">
        <f aca="false">$O$4*(1+1/C$1)*D257+$O$4*(1-1/C$1)*B257+(1-2*$O$4)*C257</f>
        <v>0.00865972373571764</v>
      </c>
      <c r="D258" s="10" t="n">
        <f aca="false">$O$4*(1+1/D$1)*E257+$O$4*(1-1/D$1)*C257+(1-2*$O$4)*D257</f>
        <v>0.00823599491628501</v>
      </c>
      <c r="E258" s="10" t="n">
        <f aca="false">$O$4*(1+1/E$1)*F257+$O$4*(1-1/E$1)*D257+(1-2*$O$4)*E257</f>
        <v>0.00755740434370104</v>
      </c>
      <c r="F258" s="10" t="n">
        <f aca="false">$O$4*(1+1/F$1)*G257+$O$4*(1-1/F$1)*E257+(1-2*$O$4)*F257</f>
        <v>0.006663368071313</v>
      </c>
      <c r="G258" s="10" t="n">
        <f aca="false">$O$4*(1+1/G$1)*H257+$O$4*(1-1/G$1)*F257+(1-2*$O$4)*G257</f>
        <v>0.00560518408458251</v>
      </c>
      <c r="H258" s="10" t="n">
        <f aca="false">$O$4*(1+1/H$1)*I257+$O$4*(1-1/H$1)*G257+(1-2*$O$4)*H257</f>
        <v>0.0044424993669448</v>
      </c>
      <c r="I258" s="10" t="n">
        <f aca="false">$O$4*(1+1/I$1)*J257+$O$4*(1-1/I$1)*H257+(1-2*$O$4)*I257</f>
        <v>0.00323923982566593</v>
      </c>
      <c r="J258" s="10" t="n">
        <f aca="false">$O$4*(1+1/J$1)*K257+$O$4*(1-1/J$1)*I257+(1-2*$O$4)*J257</f>
        <v>0.00205930694764105</v>
      </c>
      <c r="K258" s="10" t="n">
        <f aca="false">$O$4*(1+1/K$1)*L257+$O$4*(1-1/K$1)*J257+(1-2*$O$4)*K257</f>
        <v>0.000962360850237159</v>
      </c>
      <c r="L258" s="2" t="n">
        <f aca="false">L257</f>
        <v>0</v>
      </c>
      <c r="M258" s="18"/>
      <c r="Q258" s="4" t="n">
        <f aca="false">(B258*$B$3+C258*$C$3+D258*$D$3+E258*$E$3+F258*$F$3+G258*$G$3+H258*$H$3+I258*$I$3+J258*$J$3+K258*$K$3+L258*$L$3)/((4/3)*3.14*$L$2^3)</f>
        <v>0.00266724699168067</v>
      </c>
      <c r="R258" s="4" t="n">
        <f aca="false">(Q258-$L$5)/($B$5-$L$5)</f>
        <v>0.0266724699168067</v>
      </c>
      <c r="S258" s="4" t="n">
        <f aca="false">A258/3600</f>
        <v>35.1388888888889</v>
      </c>
      <c r="T258" s="16" t="n">
        <f aca="false">$W$7*(Q257-Q258)/$O$2</f>
        <v>1.10142031547399E-007</v>
      </c>
    </row>
    <row r="259" customFormat="false" ht="12" hidden="false" customHeight="false" outlineLevel="0" collapsed="false">
      <c r="A259" s="1" t="n">
        <f aca="false">A258+$O$2</f>
        <v>127000</v>
      </c>
      <c r="B259" s="10" t="n">
        <f aca="false">6*$O$4*C258+(1-6*$O$4)*B258</f>
        <v>0.00869561947837359</v>
      </c>
      <c r="C259" s="10" t="n">
        <f aca="false">$O$4*(1+1/C$1)*D258+$O$4*(1-1/C$1)*B258+(1-2*$O$4)*C258</f>
        <v>0.00855379153085949</v>
      </c>
      <c r="D259" s="10" t="n">
        <f aca="false">$O$4*(1+1/D$1)*E258+$O$4*(1-1/D$1)*C258+(1-2*$O$4)*D258</f>
        <v>0.00813524223514006</v>
      </c>
      <c r="E259" s="10" t="n">
        <f aca="false">$O$4*(1+1/E$1)*F258+$O$4*(1-1/E$1)*D258+(1-2*$O$4)*E258</f>
        <v>0.00746494751268503</v>
      </c>
      <c r="F259" s="10" t="n">
        <f aca="false">$O$4*(1+1/F$1)*G258+$O$4*(1-1/F$1)*E258+(1-2*$O$4)*F258</f>
        <v>0.00658184272392274</v>
      </c>
      <c r="G259" s="10" t="n">
        <f aca="false">$O$4*(1+1/G$1)*H258+$O$4*(1-1/G$1)*F258+(1-2*$O$4)*G258</f>
        <v>0.0055365997756099</v>
      </c>
      <c r="H259" s="10" t="n">
        <f aca="false">$O$4*(1+1/H$1)*I258+$O$4*(1-1/H$1)*G258+(1-2*$O$4)*H258</f>
        <v>0.00438813700859556</v>
      </c>
      <c r="I259" s="10" t="n">
        <f aca="false">$O$4*(1+1/I$1)*J258+$O$4*(1-1/I$1)*H258+(1-2*$O$4)*I258</f>
        <v>0.00319959865108511</v>
      </c>
      <c r="J259" s="10" t="n">
        <f aca="false">$O$4*(1+1/J$1)*K258+$O$4*(1-1/J$1)*I258+(1-2*$O$4)*J258</f>
        <v>0.0020341040612276</v>
      </c>
      <c r="K259" s="10" t="n">
        <f aca="false">$O$4*(1+1/K$1)*L258+$O$4*(1-1/K$1)*J258+(1-2*$O$4)*K258</f>
        <v>0.000950582520749098</v>
      </c>
      <c r="L259" s="2" t="n">
        <f aca="false">L258</f>
        <v>0</v>
      </c>
      <c r="M259" s="18"/>
      <c r="Q259" s="4" t="n">
        <f aca="false">(B259*$B$3+C259*$C$3+D259*$D$3+E259*$E$3+F259*$F$3+G259*$G$3+H259*$H$3+I259*$I$3+J259*$J$3+K259*$K$3+L259*$L$3)/((4/3)*3.14*$L$2^3)</f>
        <v>0.00263460879305111</v>
      </c>
      <c r="R259" s="4" t="n">
        <f aca="false">(Q259-$L$5)/($B$5-$L$5)</f>
        <v>0.0263460879305111</v>
      </c>
      <c r="S259" s="4" t="n">
        <f aca="false">A259/3600</f>
        <v>35.2777777777778</v>
      </c>
      <c r="T259" s="16" t="n">
        <f aca="false">$W$7*(Q258-Q259)/$O$2</f>
        <v>1.08793995431842E-007</v>
      </c>
    </row>
    <row r="260" customFormat="false" ht="12" hidden="false" customHeight="false" outlineLevel="0" collapsed="false">
      <c r="A260" s="1" t="n">
        <f aca="false">A259+$O$2</f>
        <v>127500</v>
      </c>
      <c r="B260" s="10" t="n">
        <f aca="false">6*$O$4*C259+(1-6*$O$4)*B259</f>
        <v>0.00858924851773801</v>
      </c>
      <c r="C260" s="10" t="n">
        <f aca="false">$O$4*(1+1/C$1)*D259+$O$4*(1-1/C$1)*B259+(1-2*$O$4)*C259</f>
        <v>0.00844915420692963</v>
      </c>
      <c r="D260" s="10" t="n">
        <f aca="false">$O$4*(1+1/D$1)*E259+$O$4*(1-1/D$1)*C259+(1-2*$O$4)*D259</f>
        <v>0.00803572130566221</v>
      </c>
      <c r="E260" s="10" t="n">
        <f aca="false">$O$4*(1+1/E$1)*F259+$O$4*(1-1/E$1)*D259+(1-2*$O$4)*E259</f>
        <v>0.00737362127476257</v>
      </c>
      <c r="F260" s="10" t="n">
        <f aca="false">$O$4*(1+1/F$1)*G259+$O$4*(1-1/F$1)*E259+(1-2*$O$4)*F259</f>
        <v>0.00650131458719532</v>
      </c>
      <c r="G260" s="10" t="n">
        <f aca="false">$O$4*(1+1/G$1)*H259+$O$4*(1-1/G$1)*F259+(1-2*$O$4)*G259</f>
        <v>0.00546885465538903</v>
      </c>
      <c r="H260" s="10" t="n">
        <f aca="false">$O$4*(1+1/H$1)*I259+$O$4*(1-1/H$1)*G259+(1-2*$O$4)*H259</f>
        <v>0.00433444003635594</v>
      </c>
      <c r="I260" s="10" t="n">
        <f aca="false">$O$4*(1+1/I$1)*J259+$O$4*(1-1/I$1)*H259+(1-2*$O$4)*I259</f>
        <v>0.00316044281941016</v>
      </c>
      <c r="J260" s="10" t="n">
        <f aca="false">$O$4*(1+1/J$1)*K259+$O$4*(1-1/J$1)*I259+(1-2*$O$4)*J259</f>
        <v>0.00200920981536348</v>
      </c>
      <c r="K260" s="10" t="n">
        <f aca="false">$O$4*(1+1/K$1)*L259+$O$4*(1-1/K$1)*J259+(1-2*$O$4)*K259</f>
        <v>0.000938948452920446</v>
      </c>
      <c r="L260" s="2" t="n">
        <f aca="false">L259</f>
        <v>0</v>
      </c>
      <c r="M260" s="18"/>
      <c r="Q260" s="4" t="n">
        <f aca="false">(B260*$B$3+C260*$C$3+D260*$D$3+E260*$E$3+F260*$F$3+G260*$G$3+H260*$H$3+I260*$I$3+J260*$J$3+K260*$K$3+L260*$L$3)/((4/3)*3.14*$L$2^3)</f>
        <v>0.00260237005188928</v>
      </c>
      <c r="R260" s="4" t="n">
        <f aca="false">(Q260-$L$5)/($B$5-$L$5)</f>
        <v>0.0260237005188928</v>
      </c>
      <c r="S260" s="4" t="n">
        <f aca="false">A260/3600</f>
        <v>35.4166666666667</v>
      </c>
      <c r="T260" s="16" t="n">
        <f aca="false">$W$7*(Q259-Q260)/$O$2</f>
        <v>1.07462470539443E-007</v>
      </c>
    </row>
    <row r="261" customFormat="false" ht="12" hidden="false" customHeight="false" outlineLevel="0" collapsed="false">
      <c r="A261" s="1" t="n">
        <f aca="false">A260+$O$2</f>
        <v>128000</v>
      </c>
      <c r="B261" s="10" t="n">
        <f aca="false">6*$O$4*C260+(1-6*$O$4)*B260</f>
        <v>0.00848417778463173</v>
      </c>
      <c r="C261" s="10" t="n">
        <f aca="false">$O$4*(1+1/C$1)*D260+$O$4*(1-1/C$1)*B260+(1-2*$O$4)*C260</f>
        <v>0.00834579598161277</v>
      </c>
      <c r="D261" s="10" t="n">
        <f aca="false">$O$4*(1+1/D$1)*E260+$O$4*(1-1/D$1)*C260+(1-2*$O$4)*D260</f>
        <v>0.00793741710619774</v>
      </c>
      <c r="E261" s="10" t="n">
        <f aca="false">$O$4*(1+1/E$1)*F260+$O$4*(1-1/E$1)*D260+(1-2*$O$4)*E260</f>
        <v>0.00728341182940966</v>
      </c>
      <c r="F261" s="10" t="n">
        <f aca="false">$O$4*(1+1/F$1)*G260+$O$4*(1-1/F$1)*E260+(1-2*$O$4)*F260</f>
        <v>0.00642177147481002</v>
      </c>
      <c r="G261" s="10" t="n">
        <f aca="false">$O$4*(1+1/G$1)*H260+$O$4*(1-1/G$1)*F260+(1-2*$O$4)*G260</f>
        <v>0.0054019384557147</v>
      </c>
      <c r="H261" s="10" t="n">
        <f aca="false">$O$4*(1+1/H$1)*I260+$O$4*(1-1/H$1)*G260+(1-2*$O$4)*H260</f>
        <v>0.0042814002983673</v>
      </c>
      <c r="I261" s="10" t="n">
        <f aca="false">$O$4*(1+1/I$1)*J260+$O$4*(1-1/I$1)*H260+(1-2*$O$4)*I260</f>
        <v>0.00312176637779054</v>
      </c>
      <c r="J261" s="10" t="n">
        <f aca="false">$O$4*(1+1/J$1)*K260+$O$4*(1-1/J$1)*I260+(1-2*$O$4)*J260</f>
        <v>0.00198462042108753</v>
      </c>
      <c r="K261" s="10" t="n">
        <f aca="false">$O$4*(1+1/K$1)*L260+$O$4*(1-1/K$1)*J260+(1-2*$O$4)*K260</f>
        <v>0.000927456874730721</v>
      </c>
      <c r="L261" s="2" t="n">
        <f aca="false">L260</f>
        <v>0</v>
      </c>
      <c r="M261" s="18"/>
      <c r="Q261" s="4" t="n">
        <f aca="false">(B261*$B$3+C261*$C$3+D261*$D$3+E261*$E$3+F261*$F$3+G261*$G$3+H261*$H$3+I261*$I$3+J261*$J$3+K261*$K$3+L261*$L$3)/((4/3)*3.14*$L$2^3)</f>
        <v>0.00257052587567801</v>
      </c>
      <c r="R261" s="4" t="n">
        <f aca="false">(Q261-$L$5)/($B$5-$L$5)</f>
        <v>0.0257052587567801</v>
      </c>
      <c r="S261" s="4" t="n">
        <f aca="false">A261/3600</f>
        <v>35.5555555555556</v>
      </c>
      <c r="T261" s="16" t="n">
        <f aca="false">$W$7*(Q260-Q261)/$O$2</f>
        <v>1.06147254037567E-007</v>
      </c>
    </row>
    <row r="262" customFormat="false" ht="12" hidden="false" customHeight="false" outlineLevel="0" collapsed="false">
      <c r="A262" s="1" t="n">
        <f aca="false">A261+$O$2</f>
        <v>128500</v>
      </c>
      <c r="B262" s="10" t="n">
        <f aca="false">6*$O$4*C261+(1-6*$O$4)*B261</f>
        <v>0.00838039143236751</v>
      </c>
      <c r="C262" s="10" t="n">
        <f aca="false">$O$4*(1+1/C$1)*D261+$O$4*(1-1/C$1)*B261+(1-2*$O$4)*C261</f>
        <v>0.00824370126275902</v>
      </c>
      <c r="D262" s="10" t="n">
        <f aca="false">$O$4*(1+1/D$1)*E261+$O$4*(1-1/D$1)*C261+(1-2*$O$4)*D261</f>
        <v>0.00784031479651341</v>
      </c>
      <c r="E262" s="10" t="n">
        <f aca="false">$O$4*(1+1/E$1)*F261+$O$4*(1-1/E$1)*D261+(1-2*$O$4)*E261</f>
        <v>0.0071943055433754</v>
      </c>
      <c r="F262" s="10" t="n">
        <f aca="false">$O$4*(1+1/F$1)*G261+$O$4*(1-1/F$1)*E261+(1-2*$O$4)*F261</f>
        <v>0.00634320134882009</v>
      </c>
      <c r="G262" s="10" t="n">
        <f aca="false">$O$4*(1+1/G$1)*H261+$O$4*(1-1/G$1)*F261+(1-2*$O$4)*G261</f>
        <v>0.00533584103402212</v>
      </c>
      <c r="H262" s="10" t="n">
        <f aca="false">$O$4*(1+1/H$1)*I261+$O$4*(1-1/H$1)*G261+(1-2*$O$4)*H261</f>
        <v>0.00422900974300687</v>
      </c>
      <c r="I262" s="10" t="n">
        <f aca="false">$O$4*(1+1/I$1)*J261+$O$4*(1-1/I$1)*H261+(1-2*$O$4)*I261</f>
        <v>0.00308356344689476</v>
      </c>
      <c r="J262" s="10" t="n">
        <f aca="false">$O$4*(1+1/J$1)*K261+$O$4*(1-1/J$1)*I261+(1-2*$O$4)*J261</f>
        <v>0.0019603321363955</v>
      </c>
      <c r="K262" s="10" t="n">
        <f aca="false">$O$4*(1+1/K$1)*L261+$O$4*(1-1/K$1)*J261+(1-2*$O$4)*K261</f>
        <v>0.000916106036168877</v>
      </c>
      <c r="L262" s="2" t="n">
        <f aca="false">L261</f>
        <v>0</v>
      </c>
      <c r="M262" s="18"/>
      <c r="Q262" s="4" t="n">
        <f aca="false">(B262*$B$3+C262*$C$3+D262*$D$3+E262*$E$3+F262*$F$3+G262*$G$3+H262*$H$3+I262*$I$3+J262*$J$3+K262*$K$3+L262*$L$3)/((4/3)*3.14*$L$2^3)</f>
        <v>0.00253907143199388</v>
      </c>
      <c r="R262" s="4" t="n">
        <f aca="false">(Q262-$L$5)/($B$5-$L$5)</f>
        <v>0.0253907143199388</v>
      </c>
      <c r="S262" s="4" t="n">
        <f aca="false">A262/3600</f>
        <v>35.6944444444444</v>
      </c>
      <c r="T262" s="16" t="n">
        <f aca="false">$W$7*(Q261-Q262)/$O$2</f>
        <v>1.04848145613784E-007</v>
      </c>
    </row>
    <row r="263" customFormat="false" ht="12" hidden="false" customHeight="false" outlineLevel="0" collapsed="false">
      <c r="A263" s="1" t="n">
        <f aca="false">A262+$O$2</f>
        <v>129000</v>
      </c>
      <c r="B263" s="10" t="n">
        <f aca="false">6*$O$4*C262+(1-6*$O$4)*B262</f>
        <v>0.00827787380516114</v>
      </c>
      <c r="C263" s="10" t="n">
        <f aca="false">$O$4*(1+1/C$1)*D262+$O$4*(1-1/C$1)*B262+(1-2*$O$4)*C262</f>
        <v>0.00814285464619761</v>
      </c>
      <c r="D263" s="10" t="n">
        <f aca="false">$O$4*(1+1/D$1)*E262+$O$4*(1-1/D$1)*C262+(1-2*$O$4)*D262</f>
        <v>0.00774439971569039</v>
      </c>
      <c r="E263" s="10" t="n">
        <f aca="false">$O$4*(1+1/E$1)*F262+$O$4*(1-1/E$1)*D262+(1-2*$O$4)*E262</f>
        <v>0.00710628894871101</v>
      </c>
      <c r="F263" s="10" t="n">
        <f aca="false">$O$4*(1+1/F$1)*G262+$O$4*(1-1/F$1)*E262+(1-2*$O$4)*F262</f>
        <v>0.00626559231787247</v>
      </c>
      <c r="G263" s="10" t="n">
        <f aca="false">$O$4*(1+1/G$1)*H262+$O$4*(1-1/G$1)*F262+(1-2*$O$4)*G262</f>
        <v>0.00527055237184963</v>
      </c>
      <c r="H263" s="10" t="n">
        <f aca="false">$O$4*(1+1/H$1)*I262+$O$4*(1-1/H$1)*G262+(1-2*$O$4)*H262</f>
        <v>0.00417726041763795</v>
      </c>
      <c r="I263" s="10" t="n">
        <f aca="false">$O$4*(1+1/I$1)*J262+$O$4*(1-1/I$1)*H262+(1-2*$O$4)*I262</f>
        <v>0.00304582821997831</v>
      </c>
      <c r="J263" s="10" t="n">
        <f aca="false">$O$4*(1+1/J$1)*K262+$O$4*(1-1/J$1)*I262+(1-2*$O$4)*J262</f>
        <v>0.00193634126563698</v>
      </c>
      <c r="K263" s="10" t="n">
        <f aca="false">$O$4*(1+1/K$1)*L262+$O$4*(1-1/K$1)*J262+(1-2*$O$4)*K262</f>
        <v>0.00090489420894838</v>
      </c>
      <c r="L263" s="2" t="n">
        <f aca="false">L262</f>
        <v>0</v>
      </c>
      <c r="M263" s="18"/>
      <c r="Q263" s="4" t="n">
        <f aca="false">(B263*$B$3+C263*$C$3+D263*$D$3+E263*$E$3+F263*$F$3+G263*$G$3+H263*$H$3+I263*$I$3+J263*$J$3+K263*$K$3+L263*$L$3)/((4/3)*3.14*$L$2^3)</f>
        <v>0.00250800194776092</v>
      </c>
      <c r="R263" s="4" t="n">
        <f aca="false">(Q263-$L$5)/($B$5-$L$5)</f>
        <v>0.0250800194776092</v>
      </c>
      <c r="S263" s="4" t="n">
        <f aca="false">A263/3600</f>
        <v>35.8333333333333</v>
      </c>
      <c r="T263" s="16" t="n">
        <f aca="false">$W$7*(Q262-Q263)/$O$2</f>
        <v>1.03564947443196E-007</v>
      </c>
    </row>
    <row r="264" customFormat="false" ht="12" hidden="false" customHeight="false" outlineLevel="0" collapsed="false">
      <c r="A264" s="1" t="n">
        <f aca="false">A263+$O$2</f>
        <v>129500</v>
      </c>
      <c r="B264" s="10" t="n">
        <f aca="false">6*$O$4*C263+(1-6*$O$4)*B263</f>
        <v>0.0081766094359385</v>
      </c>
      <c r="C264" s="10" t="n">
        <f aca="false">$O$4*(1+1/C$1)*D263+$O$4*(1-1/C$1)*B263+(1-2*$O$4)*C263</f>
        <v>0.00804324091357081</v>
      </c>
      <c r="D264" s="10" t="n">
        <f aca="false">$O$4*(1+1/D$1)*E263+$O$4*(1-1/D$1)*C263+(1-2*$O$4)*D263</f>
        <v>0.00764965738003846</v>
      </c>
      <c r="E264" s="10" t="n">
        <f aca="false">$O$4*(1+1/E$1)*F263+$O$4*(1-1/E$1)*D263+(1-2*$O$4)*E263</f>
        <v>0.00701934874081954</v>
      </c>
      <c r="F264" s="10" t="n">
        <f aca="false">$O$4*(1+1/F$1)*G263+$O$4*(1-1/F$1)*E263+(1-2*$O$4)*F263</f>
        <v>0.00618893263544752</v>
      </c>
      <c r="G264" s="10" t="n">
        <f aca="false">$O$4*(1+1/G$1)*H263+$O$4*(1-1/G$1)*F263+(1-2*$O$4)*G263</f>
        <v>0.00520606257332016</v>
      </c>
      <c r="H264" s="10" t="n">
        <f aca="false">$O$4*(1+1/H$1)*I263+$O$4*(1-1/H$1)*G263+(1-2*$O$4)*H263</f>
        <v>0.0041261444673763</v>
      </c>
      <c r="I264" s="10" t="n">
        <f aca="false">$O$4*(1+1/I$1)*J263+$O$4*(1-1/I$1)*H263+(1-2*$O$4)*I263</f>
        <v>0.00300855496196451</v>
      </c>
      <c r="J264" s="10" t="n">
        <f aca="false">$O$4*(1+1/J$1)*K263+$O$4*(1-1/J$1)*I263+(1-2*$O$4)*J263</f>
        <v>0.00191264415892123</v>
      </c>
      <c r="K264" s="10" t="n">
        <f aca="false">$O$4*(1+1/K$1)*L263+$O$4*(1-1/K$1)*J263+(1-2*$O$4)*K263</f>
        <v>0.000893819686226505</v>
      </c>
      <c r="L264" s="2" t="n">
        <f aca="false">L263</f>
        <v>0</v>
      </c>
      <c r="M264" s="18"/>
      <c r="Q264" s="4" t="n">
        <f aca="false">(B264*$B$3+C264*$C$3+D264*$D$3+E264*$E$3+F264*$F$3+G264*$G$3+H264*$H$3+I264*$I$3+J264*$J$3+K264*$K$3+L264*$L$3)/((4/3)*3.14*$L$2^3)</f>
        <v>0.00247731270851405</v>
      </c>
      <c r="R264" s="4" t="n">
        <f aca="false">(Q264-$L$5)/($B$5-$L$5)</f>
        <v>0.0247731270851405</v>
      </c>
      <c r="S264" s="4" t="n">
        <f aca="false">A264/3600</f>
        <v>35.9722222222222</v>
      </c>
      <c r="T264" s="16" t="n">
        <f aca="false">$W$7*(Q263-Q264)/$O$2</f>
        <v>1.02297464156234E-007</v>
      </c>
    </row>
    <row r="265" customFormat="false" ht="12" hidden="false" customHeight="false" outlineLevel="0" collapsed="false">
      <c r="A265" s="1" t="n">
        <f aca="false">A264+$O$2</f>
        <v>130000</v>
      </c>
      <c r="B265" s="10" t="n">
        <f aca="false">6*$O$4*C264+(1-6*$O$4)*B264</f>
        <v>0.00807658304416273</v>
      </c>
      <c r="C265" s="10" t="n">
        <f aca="false">$O$4*(1+1/C$1)*D264+$O$4*(1-1/C$1)*B264+(1-2*$O$4)*C264</f>
        <v>0.00794484503018772</v>
      </c>
      <c r="D265" s="10" t="n">
        <f aca="false">$O$4*(1+1/D$1)*E264+$O$4*(1-1/D$1)*C264+(1-2*$O$4)*D264</f>
        <v>0.00755607348103068</v>
      </c>
      <c r="E265" s="10" t="n">
        <f aca="false">$O$4*(1+1/E$1)*F264+$O$4*(1-1/E$1)*D264+(1-2*$O$4)*E264</f>
        <v>0.00693347177652578</v>
      </c>
      <c r="F265" s="10" t="n">
        <f aca="false">$O$4*(1+1/F$1)*G264+$O$4*(1-1/F$1)*E264+(1-2*$O$4)*F264</f>
        <v>0.00611321069811874</v>
      </c>
      <c r="G265" s="10" t="n">
        <f aca="false">$O$4*(1+1/G$1)*H264+$O$4*(1-1/G$1)*F264+(1-2*$O$4)*G264</f>
        <v>0.00514236186364132</v>
      </c>
      <c r="H265" s="10" t="n">
        <f aca="false">$O$4*(1+1/H$1)*I264+$O$4*(1-1/H$1)*G264+(1-2*$O$4)*H264</f>
        <v>0.0040756541338729</v>
      </c>
      <c r="I265" s="10" t="n">
        <f aca="false">$O$4*(1+1/I$1)*J264+$O$4*(1-1/I$1)*H264+(1-2*$O$4)*I264</f>
        <v>0.00297173800853816</v>
      </c>
      <c r="J265" s="10" t="n">
        <f aca="false">$O$4*(1+1/J$1)*K264+$O$4*(1-1/J$1)*I264+(1-2*$O$4)*J264</f>
        <v>0.00188923721153139</v>
      </c>
      <c r="K265" s="10" t="n">
        <f aca="false">$O$4*(1+1/K$1)*L264+$O$4*(1-1/K$1)*J264+(1-2*$O$4)*K264</f>
        <v>0.000882880782327794</v>
      </c>
      <c r="L265" s="2" t="n">
        <f aca="false">L264</f>
        <v>0</v>
      </c>
      <c r="M265" s="18"/>
      <c r="Q265" s="4" t="n">
        <f aca="false">(B265*$B$3+C265*$C$3+D265*$D$3+E265*$E$3+F265*$F$3+G265*$G$3+H265*$H$3+I265*$I$3+J265*$J$3+K265*$K$3+L265*$L$3)/((4/3)*3.14*$L$2^3)</f>
        <v>0.00244699905767195</v>
      </c>
      <c r="R265" s="4" t="n">
        <f aca="false">(Q265-$L$5)/($B$5-$L$5)</f>
        <v>0.0244699905767195</v>
      </c>
      <c r="S265" s="4" t="n">
        <f aca="false">A265/3600</f>
        <v>36.1111111111111</v>
      </c>
      <c r="T265" s="16" t="n">
        <f aca="false">$W$7*(Q264-Q265)/$O$2</f>
        <v>1.01045502806981E-007</v>
      </c>
    </row>
    <row r="266" customFormat="false" ht="12" hidden="false" customHeight="false" outlineLevel="0" collapsed="false">
      <c r="A266" s="1" t="n">
        <f aca="false">A265+$O$2</f>
        <v>130500</v>
      </c>
      <c r="B266" s="10" t="n">
        <f aca="false">6*$O$4*C265+(1-6*$O$4)*B265</f>
        <v>0.00797777953368147</v>
      </c>
      <c r="C266" s="10" t="n">
        <f aca="false">$O$4*(1+1/C$1)*D265+$O$4*(1-1/C$1)*B265+(1-2*$O$4)*C265</f>
        <v>0.00784765214289846</v>
      </c>
      <c r="D266" s="10" t="n">
        <f aca="false">$O$4*(1+1/D$1)*E265+$O$4*(1-1/D$1)*C265+(1-2*$O$4)*D265</f>
        <v>0.00746363388325833</v>
      </c>
      <c r="E266" s="10" t="n">
        <f aca="false">$O$4*(1+1/E$1)*F265+$O$4*(1-1/E$1)*D265+(1-2*$O$4)*E265</f>
        <v>0.00684864507216668</v>
      </c>
      <c r="F266" s="10" t="n">
        <f aca="false">$O$4*(1+1/F$1)*G265+$O$4*(1-1/F$1)*E265+(1-2*$O$4)*F265</f>
        <v>0.00603841504383231</v>
      </c>
      <c r="G266" s="10" t="n">
        <f aca="false">$O$4*(1+1/G$1)*H265+$O$4*(1-1/G$1)*F265+(1-2*$O$4)*G265</f>
        <v>0.0050794405876238</v>
      </c>
      <c r="H266" s="10" t="n">
        <f aca="false">$O$4*(1+1/H$1)*I265+$O$4*(1-1/H$1)*G265+(1-2*$O$4)*H265</f>
        <v>0.00402578175411246</v>
      </c>
      <c r="I266" s="10" t="n">
        <f aca="false">$O$4*(1+1/I$1)*J265+$O$4*(1-1/I$1)*H265+(1-2*$O$4)*I265</f>
        <v>0.00293537176525163</v>
      </c>
      <c r="J266" s="10" t="n">
        <f aca="false">$O$4*(1+1/J$1)*K265+$O$4*(1-1/J$1)*I265+(1-2*$O$4)*J265</f>
        <v>0.00186611686334725</v>
      </c>
      <c r="K266" s="10" t="n">
        <f aca="false">$O$4*(1+1/K$1)*L265+$O$4*(1-1/K$1)*J265+(1-2*$O$4)*K265</f>
        <v>0.000872075832471556</v>
      </c>
      <c r="L266" s="2" t="n">
        <f aca="false">L265</f>
        <v>0</v>
      </c>
      <c r="M266" s="18"/>
      <c r="Q266" s="4" t="n">
        <f aca="false">(B266*$B$3+C266*$C$3+D266*$D$3+E266*$E$3+F266*$F$3+G266*$G$3+H266*$H$3+I266*$I$3+J266*$J$3+K266*$K$3+L266*$L$3)/((4/3)*3.14*$L$2^3)</f>
        <v>0.00241705639581938</v>
      </c>
      <c r="R266" s="4" t="n">
        <f aca="false">(Q266-$L$5)/($B$5-$L$5)</f>
        <v>0.0241705639581938</v>
      </c>
      <c r="S266" s="4" t="n">
        <f aca="false">A266/3600</f>
        <v>36.25</v>
      </c>
      <c r="T266" s="16" t="n">
        <f aca="false">$W$7*(Q265-Q266)/$O$2</f>
        <v>9.98088728419201E-008</v>
      </c>
    </row>
    <row r="267" customFormat="false" ht="12" hidden="false" customHeight="false" outlineLevel="0" collapsed="false">
      <c r="A267" s="1" t="n">
        <f aca="false">A266+$O$2</f>
        <v>131000</v>
      </c>
      <c r="B267" s="10" t="n">
        <f aca="false">6*$O$4*C266+(1-6*$O$4)*B266</f>
        <v>0.00788018399059421</v>
      </c>
      <c r="C267" s="10" t="n">
        <f aca="false">$O$4*(1+1/C$1)*D266+$O$4*(1-1/C$1)*B266+(1-2*$O$4)*C266</f>
        <v>0.00775164757798843</v>
      </c>
      <c r="D267" s="10" t="n">
        <f aca="false">$O$4*(1+1/D$1)*E266+$O$4*(1-1/D$1)*C266+(1-2*$O$4)*D266</f>
        <v>0.00737232462240615</v>
      </c>
      <c r="E267" s="10" t="n">
        <f aca="false">$O$4*(1+1/E$1)*F266+$O$4*(1-1/E$1)*D266+(1-2*$O$4)*E266</f>
        <v>0.00676485580170192</v>
      </c>
      <c r="F267" s="10" t="n">
        <f aca="false">$O$4*(1+1/F$1)*G266+$O$4*(1-1/F$1)*E266+(1-2*$O$4)*F266</f>
        <v>0.00596453435020608</v>
      </c>
      <c r="G267" s="10" t="n">
        <f aca="false">$O$4*(1+1/G$1)*H266+$O$4*(1-1/G$1)*F266+(1-2*$O$4)*G266</f>
        <v>0.00501728920821795</v>
      </c>
      <c r="H267" s="10" t="n">
        <f aca="false">$O$4*(1+1/H$1)*I266+$O$4*(1-1/H$1)*G266+(1-2*$O$4)*H266</f>
        <v>0.00397651975922769</v>
      </c>
      <c r="I267" s="10" t="n">
        <f aca="false">$O$4*(1+1/I$1)*J266+$O$4*(1-1/I$1)*H266+(1-2*$O$4)*I266</f>
        <v>0.00289945070664324</v>
      </c>
      <c r="J267" s="10" t="n">
        <f aca="false">$O$4*(1+1/J$1)*K266+$O$4*(1-1/J$1)*I266+(1-2*$O$4)*J266</f>
        <v>0.00184327959827615</v>
      </c>
      <c r="K267" s="10" t="n">
        <f aca="false">$O$4*(1+1/K$1)*L266+$O$4*(1-1/K$1)*J266+(1-2*$O$4)*K266</f>
        <v>0.000861403192503362</v>
      </c>
      <c r="L267" s="2" t="n">
        <f aca="false">L266</f>
        <v>0</v>
      </c>
      <c r="M267" s="18"/>
      <c r="Q267" s="4" t="n">
        <f aca="false">(B267*$B$3+C267*$C$3+D267*$D$3+E267*$E$3+F267*$F$3+G267*$G$3+H267*$H$3+I267*$I$3+J267*$J$3+K267*$K$3+L267*$L$3)/((4/3)*3.14*$L$2^3)</f>
        <v>0.00238748017999863</v>
      </c>
      <c r="R267" s="4" t="n">
        <f aca="false">(Q267-$L$5)/($B$5-$L$5)</f>
        <v>0.0238748017999863</v>
      </c>
      <c r="S267" s="4" t="n">
        <f aca="false">A267/3600</f>
        <v>36.3888888888889</v>
      </c>
      <c r="T267" s="16" t="n">
        <f aca="false">$W$7*(Q266-Q267)/$O$2</f>
        <v>9.85873860691611E-008</v>
      </c>
    </row>
    <row r="268" customFormat="false" ht="12" hidden="false" customHeight="false" outlineLevel="0" collapsed="false">
      <c r="A268" s="1" t="n">
        <f aca="false">A267+$O$2</f>
        <v>131500</v>
      </c>
      <c r="B268" s="10" t="n">
        <f aca="false">6*$O$4*C267+(1-6*$O$4)*B267</f>
        <v>0.00778378168113987</v>
      </c>
      <c r="C268" s="10" t="n">
        <f aca="false">$O$4*(1+1/C$1)*D267+$O$4*(1-1/C$1)*B267+(1-2*$O$4)*C267</f>
        <v>0.00765681683909286</v>
      </c>
      <c r="D268" s="10" t="n">
        <f aca="false">$O$4*(1+1/D$1)*E267+$O$4*(1-1/D$1)*C267+(1-2*$O$4)*D267</f>
        <v>0.007282131903248</v>
      </c>
      <c r="E268" s="10" t="n">
        <f aca="false">$O$4*(1+1/E$1)*F267+$O$4*(1-1/E$1)*D267+(1-2*$O$4)*E267</f>
        <v>0.00668209129484463</v>
      </c>
      <c r="F268" s="10" t="n">
        <f aca="false">$O$4*(1+1/F$1)*G267+$O$4*(1-1/F$1)*E267+(1-2*$O$4)*F267</f>
        <v>0.00589155743284817</v>
      </c>
      <c r="G268" s="10" t="n">
        <f aca="false">$O$4*(1+1/G$1)*H267+$O$4*(1-1/G$1)*F267+(1-2*$O$4)*G267</f>
        <v>0.00495589830506822</v>
      </c>
      <c r="H268" s="10" t="n">
        <f aca="false">$O$4*(1+1/H$1)*I267+$O$4*(1-1/H$1)*G267+(1-2*$O$4)*H267</f>
        <v>0.00392786067332894</v>
      </c>
      <c r="I268" s="10" t="n">
        <f aca="false">$O$4*(1+1/I$1)*J267+$O$4*(1-1/I$1)*H267+(1-2*$O$4)*I267</f>
        <v>0.0028639693753677</v>
      </c>
      <c r="J268" s="10" t="n">
        <f aca="false">$O$4*(1+1/J$1)*K267+$O$4*(1-1/J$1)*I267+(1-2*$O$4)*J267</f>
        <v>0.001820721943692</v>
      </c>
      <c r="K268" s="10" t="n">
        <f aca="false">$O$4*(1+1/K$1)*L267+$O$4*(1-1/K$1)*J267+(1-2*$O$4)*K267</f>
        <v>0.000850861238630427</v>
      </c>
      <c r="L268" s="2" t="n">
        <f aca="false">L267</f>
        <v>0</v>
      </c>
      <c r="M268" s="18"/>
      <c r="Q268" s="4" t="n">
        <f aca="false">(B268*$B$3+C268*$C$3+D268*$D$3+E268*$E$3+F268*$F$3+G268*$G$3+H268*$H$3+I268*$I$3+J268*$J$3+K268*$K$3+L268*$L$3)/((4/3)*3.14*$L$2^3)</f>
        <v>0.0023582659230102</v>
      </c>
      <c r="R268" s="4" t="n">
        <f aca="false">(Q268-$L$5)/($B$5-$L$5)</f>
        <v>0.023582659230102</v>
      </c>
      <c r="S268" s="4" t="n">
        <f aca="false">A268/3600</f>
        <v>36.5277777777778</v>
      </c>
      <c r="T268" s="16" t="n">
        <f aca="false">$W$7*(Q267-Q268)/$O$2</f>
        <v>9.73808566281092E-008</v>
      </c>
    </row>
    <row r="269" customFormat="false" ht="12" hidden="false" customHeight="false" outlineLevel="0" collapsed="false">
      <c r="A269" s="1" t="n">
        <f aca="false">A268+$O$2</f>
        <v>132000</v>
      </c>
      <c r="B269" s="10" t="n">
        <f aca="false">6*$O$4*C268+(1-6*$O$4)*B268</f>
        <v>0.00768855804960461</v>
      </c>
      <c r="C269" s="10" t="n">
        <f aca="false">$O$4*(1+1/C$1)*D268+$O$4*(1-1/C$1)*B268+(1-2*$O$4)*C268</f>
        <v>0.00756314560513165</v>
      </c>
      <c r="D269" s="10" t="n">
        <f aca="false">$O$4*(1+1/D$1)*E268+$O$4*(1-1/D$1)*C268+(1-2*$O$4)*D268</f>
        <v>0.00719304209766267</v>
      </c>
      <c r="E269" s="10" t="n">
        <f aca="false">$O$4*(1+1/E$1)*F268+$O$4*(1-1/E$1)*D268+(1-2*$O$4)*E268</f>
        <v>0.00660033903521217</v>
      </c>
      <c r="F269" s="10" t="n">
        <f aca="false">$O$4*(1+1/F$1)*G268+$O$4*(1-1/F$1)*E268+(1-2*$O$4)*F268</f>
        <v>0.00581947324369472</v>
      </c>
      <c r="G269" s="10" t="n">
        <f aca="false">$O$4*(1+1/G$1)*H268+$O$4*(1-1/G$1)*F268+(1-2*$O$4)*G268</f>
        <v>0.00489525857308533</v>
      </c>
      <c r="H269" s="10" t="n">
        <f aca="false">$O$4*(1+1/H$1)*I268+$O$4*(1-1/H$1)*G268+(1-2*$O$4)*H268</f>
        <v>0.0038797971123491</v>
      </c>
      <c r="I269" s="10" t="n">
        <f aca="false">$O$4*(1+1/I$1)*J268+$O$4*(1-1/I$1)*H268+(1-2*$O$4)*I268</f>
        <v>0.00282892238133845</v>
      </c>
      <c r="J269" s="10" t="n">
        <f aca="false">$O$4*(1+1/J$1)*K268+$O$4*(1-1/J$1)*I268+(1-2*$O$4)*J268</f>
        <v>0.00179844046988225</v>
      </c>
      <c r="K269" s="10" t="n">
        <f aca="false">$O$4*(1+1/K$1)*L268+$O$4*(1-1/K$1)*J268+(1-2*$O$4)*K268</f>
        <v>0.00084044836716082</v>
      </c>
      <c r="L269" s="2" t="n">
        <f aca="false">L268</f>
        <v>0</v>
      </c>
      <c r="M269" s="18"/>
      <c r="Q269" s="4" t="n">
        <f aca="false">(B269*$B$3+C269*$C$3+D269*$D$3+E269*$E$3+F269*$F$3+G269*$G$3+H269*$H$3+I269*$I$3+J269*$J$3+K269*$K$3+L269*$L$3)/((4/3)*3.14*$L$2^3)</f>
        <v>0.00232940919272233</v>
      </c>
      <c r="R269" s="4" t="n">
        <f aca="false">(Q269-$L$5)/($B$5-$L$5)</f>
        <v>0.0232940919272233</v>
      </c>
      <c r="S269" s="4" t="n">
        <f aca="false">A269/3600</f>
        <v>36.6666666666667</v>
      </c>
      <c r="T269" s="16" t="n">
        <f aca="false">$W$7*(Q268-Q269)/$O$2</f>
        <v>9.61891009595665E-008</v>
      </c>
    </row>
    <row r="270" customFormat="false" ht="12" hidden="false" customHeight="false" outlineLevel="0" collapsed="false">
      <c r="A270" s="1" t="n">
        <f aca="false">A269+$O$2</f>
        <v>132500</v>
      </c>
      <c r="B270" s="10" t="n">
        <f aca="false">6*$O$4*C269+(1-6*$O$4)*B269</f>
        <v>0.00759449871624989</v>
      </c>
      <c r="C270" s="10" t="n">
        <f aca="false">$O$4*(1+1/C$1)*D269+$O$4*(1-1/C$1)*B269+(1-2*$O$4)*C269</f>
        <v>0.0074706197282644</v>
      </c>
      <c r="D270" s="10" t="n">
        <f aca="false">$O$4*(1+1/D$1)*E269+$O$4*(1-1/D$1)*C269+(1-2*$O$4)*D269</f>
        <v>0.00710504174267002</v>
      </c>
      <c r="E270" s="10" t="n">
        <f aca="false">$O$4*(1+1/E$1)*F269+$O$4*(1-1/E$1)*D269+(1-2*$O$4)*E269</f>
        <v>0.0065195866584968</v>
      </c>
      <c r="F270" s="10" t="n">
        <f aca="false">$O$4*(1+1/F$1)*G269+$O$4*(1-1/F$1)*E269+(1-2*$O$4)*F269</f>
        <v>0.00574827086936676</v>
      </c>
      <c r="G270" s="10" t="n">
        <f aca="false">$O$4*(1+1/G$1)*H269+$O$4*(1-1/G$1)*F269+(1-2*$O$4)*G269</f>
        <v>0.00483536082103583</v>
      </c>
      <c r="H270" s="10" t="n">
        <f aca="false">$O$4*(1+1/H$1)*I269+$O$4*(1-1/H$1)*G269+(1-2*$O$4)*H269</f>
        <v>0.00383232178290341</v>
      </c>
      <c r="I270" s="10" t="n">
        <f aca="false">$O$4*(1+1/I$1)*J269+$O$4*(1-1/I$1)*H269+(1-2*$O$4)*I269</f>
        <v>0.00279430440088156</v>
      </c>
      <c r="J270" s="10" t="n">
        <f aca="false">$O$4*(1+1/J$1)*K269+$O$4*(1-1/J$1)*I269+(1-2*$O$4)*J269</f>
        <v>0.00177643178950257</v>
      </c>
      <c r="K270" s="10" t="n">
        <f aca="false">$O$4*(1+1/K$1)*L269+$O$4*(1-1/K$1)*J269+(1-2*$O$4)*K269</f>
        <v>0.000830162994246421</v>
      </c>
      <c r="L270" s="2" t="n">
        <f aca="false">L269</f>
        <v>0</v>
      </c>
      <c r="M270" s="18"/>
      <c r="Q270" s="4" t="n">
        <f aca="false">(B270*$B$3+C270*$C$3+D270*$D$3+E270*$E$3+F270*$F$3+G270*$G$3+H270*$H$3+I270*$I$3+J270*$J$3+K270*$K$3+L270*$L$3)/((4/3)*3.14*$L$2^3)</f>
        <v>0.00230090561138944</v>
      </c>
      <c r="R270" s="4" t="n">
        <f aca="false">(Q270-$L$5)/($B$5-$L$5)</f>
        <v>0.0230090561138944</v>
      </c>
      <c r="S270" s="4" t="n">
        <f aca="false">A270/3600</f>
        <v>36.8055555555556</v>
      </c>
      <c r="T270" s="16" t="n">
        <f aca="false">$W$7*(Q269-Q270)/$O$2</f>
        <v>9.50119377762793E-008</v>
      </c>
    </row>
    <row r="271" customFormat="false" ht="12" hidden="false" customHeight="false" outlineLevel="0" collapsed="false">
      <c r="A271" s="1" t="n">
        <f aca="false">A270+$O$2</f>
        <v>133000</v>
      </c>
      <c r="B271" s="10" t="n">
        <f aca="false">6*$O$4*C270+(1-6*$O$4)*B270</f>
        <v>0.00750158947526077</v>
      </c>
      <c r="C271" s="10" t="n">
        <f aca="false">$O$4*(1+1/C$1)*D270+$O$4*(1-1/C$1)*B270+(1-2*$O$4)*C270</f>
        <v>0.00737922523186581</v>
      </c>
      <c r="D271" s="10" t="n">
        <f aca="false">$O$4*(1+1/D$1)*E270+$O$4*(1-1/D$1)*C270+(1-2*$O$4)*D270</f>
        <v>0.00701811753848719</v>
      </c>
      <c r="E271" s="10" t="n">
        <f aca="false">$O$4*(1+1/E$1)*F270+$O$4*(1-1/E$1)*D270+(1-2*$O$4)*E270</f>
        <v>0.00643982195065623</v>
      </c>
      <c r="F271" s="10" t="n">
        <f aca="false">$O$4*(1+1/F$1)*G270+$O$4*(1-1/F$1)*E270+(1-2*$O$4)*F270</f>
        <v>0.005677939529546</v>
      </c>
      <c r="G271" s="10" t="n">
        <f aca="false">$O$4*(1+1/G$1)*H270+$O$4*(1-1/G$1)*F270+(1-2*$O$4)*G270</f>
        <v>0.00477619597014906</v>
      </c>
      <c r="H271" s="10" t="n">
        <f aca="false">$O$4*(1+1/H$1)*I270+$O$4*(1-1/H$1)*G270+(1-2*$O$4)*H270</f>
        <v>0.00378542748116402</v>
      </c>
      <c r="I271" s="10" t="n">
        <f aca="false">$O$4*(1+1/I$1)*J270+$O$4*(1-1/I$1)*H270+(1-2*$O$4)*I270</f>
        <v>0.00276011017590119</v>
      </c>
      <c r="J271" s="10" t="n">
        <f aca="false">$O$4*(1+1/J$1)*K270+$O$4*(1-1/J$1)*I270+(1-2*$O$4)*J270</f>
        <v>0.00175469255703925</v>
      </c>
      <c r="K271" s="10" t="n">
        <f aca="false">$O$4*(1+1/K$1)*L270+$O$4*(1-1/K$1)*J270+(1-2*$O$4)*K270</f>
        <v>0.000820003555629545</v>
      </c>
      <c r="L271" s="2" t="n">
        <f aca="false">L270</f>
        <v>0</v>
      </c>
      <c r="M271" s="18"/>
      <c r="Q271" s="4" t="n">
        <f aca="false">(B271*$B$3+C271*$C$3+D271*$D$3+E271*$E$3+F271*$F$3+G271*$G$3+H271*$H$3+I271*$I$3+J271*$J$3+K271*$K$3+L271*$L$3)/((4/3)*3.14*$L$2^3)</f>
        <v>0.00227275085497927</v>
      </c>
      <c r="R271" s="4" t="n">
        <f aca="false">(Q271-$L$5)/($B$5-$L$5)</f>
        <v>0.0227275085497927</v>
      </c>
      <c r="S271" s="4" t="n">
        <f aca="false">A271/3600</f>
        <v>36.9444444444444</v>
      </c>
      <c r="T271" s="16" t="n">
        <f aca="false">$W$7*(Q270-Q271)/$O$2</f>
        <v>9.38491880339088E-008</v>
      </c>
    </row>
    <row r="272" customFormat="false" ht="12" hidden="false" customHeight="false" outlineLevel="0" collapsed="false">
      <c r="A272" s="1" t="n">
        <f aca="false">A271+$O$2</f>
        <v>133500</v>
      </c>
      <c r="B272" s="10" t="n">
        <f aca="false">6*$O$4*C271+(1-6*$O$4)*B271</f>
        <v>0.00740981629271455</v>
      </c>
      <c r="C272" s="10" t="n">
        <f aca="false">$O$4*(1+1/C$1)*D271+$O$4*(1-1/C$1)*B271+(1-2*$O$4)*C271</f>
        <v>0.00728894830852115</v>
      </c>
      <c r="D272" s="10" t="n">
        <f aca="false">$O$4*(1+1/D$1)*E271+$O$4*(1-1/D$1)*C271+(1-2*$O$4)*D271</f>
        <v>0.00693225634660505</v>
      </c>
      <c r="E272" s="10" t="n">
        <f aca="false">$O$4*(1+1/E$1)*F271+$O$4*(1-1/E$1)*D271+(1-2*$O$4)*E271</f>
        <v>0.00636103284612377</v>
      </c>
      <c r="F272" s="10" t="n">
        <f aca="false">$O$4*(1+1/F$1)*G271+$O$4*(1-1/F$1)*E271+(1-2*$O$4)*F271</f>
        <v>0.00560846857536931</v>
      </c>
      <c r="G272" s="10" t="n">
        <f aca="false">$O$4*(1+1/G$1)*H271+$O$4*(1-1/G$1)*F271+(1-2*$O$4)*G271</f>
        <v>0.004717755052741</v>
      </c>
      <c r="H272" s="10" t="n">
        <f aca="false">$O$4*(1+1/H$1)*I271+$O$4*(1-1/H$1)*G271+(1-2*$O$4)*H271</f>
        <v>0.00373910709174913</v>
      </c>
      <c r="I272" s="10" t="n">
        <f aca="false">$O$4*(1+1/I$1)*J271+$O$4*(1-1/I$1)*H271+(1-2*$O$4)*I271</f>
        <v>0.00272633451305622</v>
      </c>
      <c r="J272" s="10" t="n">
        <f aca="false">$O$4*(1+1/J$1)*K271+$O$4*(1-1/J$1)*I271+(1-2*$O$4)*J271</f>
        <v>0.00173321946827904</v>
      </c>
      <c r="K272" s="10" t="n">
        <f aca="false">$O$4*(1+1/K$1)*L271+$O$4*(1-1/K$1)*J271+(1-2*$O$4)*K271</f>
        <v>0.000809968506393187</v>
      </c>
      <c r="L272" s="2" t="n">
        <f aca="false">L271</f>
        <v>0</v>
      </c>
      <c r="M272" s="18"/>
      <c r="Q272" s="4" t="n">
        <f aca="false">(B272*$B$3+C272*$C$3+D272*$D$3+E272*$E$3+F272*$F$3+G272*$G$3+H272*$H$3+I272*$I$3+J272*$J$3+K272*$K$3+L272*$L$3)/((4/3)*3.14*$L$2^3)</f>
        <v>0.00224494065250855</v>
      </c>
      <c r="R272" s="4" t="n">
        <f aca="false">(Q272-$L$5)/($B$5-$L$5)</f>
        <v>0.0224494065250855</v>
      </c>
      <c r="S272" s="4" t="n">
        <f aca="false">A272/3600</f>
        <v>37.0833333333333</v>
      </c>
      <c r="T272" s="16" t="n">
        <f aca="false">$W$7*(Q271-Q272)/$O$2</f>
        <v>9.27006749023854E-008</v>
      </c>
    </row>
    <row r="273" customFormat="false" ht="12" hidden="false" customHeight="false" outlineLevel="0" collapsed="false">
      <c r="A273" s="1" t="n">
        <f aca="false">A272+$O$2</f>
        <v>134000</v>
      </c>
      <c r="B273" s="10" t="n">
        <f aca="false">6*$O$4*C272+(1-6*$O$4)*B272</f>
        <v>0.0073191653045695</v>
      </c>
      <c r="C273" s="10" t="n">
        <f aca="false">$O$4*(1+1/C$1)*D272+$O$4*(1-1/C$1)*B272+(1-2*$O$4)*C272</f>
        <v>0.00719977531804213</v>
      </c>
      <c r="D273" s="10" t="n">
        <f aca="false">$O$4*(1+1/D$1)*E272+$O$4*(1-1/D$1)*C272+(1-2*$O$4)*D272</f>
        <v>0.00684744518788457</v>
      </c>
      <c r="E273" s="10" t="n">
        <f aca="false">$O$4*(1+1/E$1)*F272+$O$4*(1-1/E$1)*D272+(1-2*$O$4)*E272</f>
        <v>0.00628320742603814</v>
      </c>
      <c r="F273" s="10" t="n">
        <f aca="false">$O$4*(1+1/F$1)*G272+$O$4*(1-1/F$1)*E272+(1-2*$O$4)*F272</f>
        <v>0.00553984748784187</v>
      </c>
      <c r="G273" s="10" t="n">
        <f aca="false">$O$4*(1+1/G$1)*H272+$O$4*(1-1/G$1)*F272+(1-2*$O$4)*G272</f>
        <v>0.00466002921085505</v>
      </c>
      <c r="H273" s="10" t="n">
        <f aca="false">$O$4*(1+1/H$1)*I272+$O$4*(1-1/H$1)*G272+(1-2*$O$4)*H272</f>
        <v>0.0036933535866264</v>
      </c>
      <c r="I273" s="10" t="n">
        <f aca="false">$O$4*(1+1/I$1)*J272+$O$4*(1-1/I$1)*H272+(1-2*$O$4)*I272</f>
        <v>0.002692972282948</v>
      </c>
      <c r="J273" s="10" t="n">
        <f aca="false">$O$4*(1+1/J$1)*K272+$O$4*(1-1/J$1)*I272+(1-2*$O$4)*J272</f>
        <v>0.00171200925978634</v>
      </c>
      <c r="K273" s="10" t="n">
        <f aca="false">$O$4*(1+1/K$1)*L272+$O$4*(1-1/K$1)*J272+(1-2*$O$4)*K272</f>
        <v>0.000800056320714783</v>
      </c>
      <c r="L273" s="2" t="n">
        <f aca="false">L272</f>
        <v>0</v>
      </c>
      <c r="M273" s="18"/>
      <c r="Q273" s="4" t="n">
        <f aca="false">(B273*$B$3+C273*$C$3+D273*$D$3+E273*$E$3+F273*$F$3+G273*$G$3+H273*$H$3+I273*$I$3+J273*$J$3+K273*$K$3+L273*$L$3)/((4/3)*3.14*$L$2^3)</f>
        <v>0.00221747078538724</v>
      </c>
      <c r="R273" s="4" t="n">
        <f aca="false">(Q273-$L$5)/($B$5-$L$5)</f>
        <v>0.0221747078538724</v>
      </c>
      <c r="S273" s="4" t="n">
        <f aca="false">A273/3600</f>
        <v>37.2222222222222</v>
      </c>
      <c r="T273" s="16" t="n">
        <f aca="false">$W$7*(Q272-Q273)/$O$2</f>
        <v>9.15662237377105E-008</v>
      </c>
    </row>
    <row r="274" customFormat="false" ht="12" hidden="false" customHeight="false" outlineLevel="0" collapsed="false">
      <c r="A274" s="1" t="n">
        <f aca="false">A273+$O$2</f>
        <v>134500</v>
      </c>
      <c r="B274" s="10" t="n">
        <f aca="false">6*$O$4*C273+(1-6*$O$4)*B273</f>
        <v>0.00722962281467397</v>
      </c>
      <c r="C274" s="10" t="n">
        <f aca="false">$O$4*(1+1/C$1)*D273+$O$4*(1-1/C$1)*B273+(1-2*$O$4)*C273</f>
        <v>0.00711169278550274</v>
      </c>
      <c r="D274" s="10" t="n">
        <f aca="false">$O$4*(1+1/D$1)*E273+$O$4*(1-1/D$1)*C273+(1-2*$O$4)*D273</f>
        <v>0.00676367124067321</v>
      </c>
      <c r="E274" s="10" t="n">
        <f aca="false">$O$4*(1+1/E$1)*F273+$O$4*(1-1/E$1)*D273+(1-2*$O$4)*E273</f>
        <v>0.00620633391649263</v>
      </c>
      <c r="F274" s="10" t="n">
        <f aca="false">$O$4*(1+1/F$1)*G273+$O$4*(1-1/F$1)*E273+(1-2*$O$4)*F273</f>
        <v>0.00547206587626858</v>
      </c>
      <c r="G274" s="10" t="n">
        <f aca="false">$O$4*(1+1/G$1)*H273+$O$4*(1-1/G$1)*F273+(1-2*$O$4)*G273</f>
        <v>0.00460300969491943</v>
      </c>
      <c r="H274" s="10" t="n">
        <f aca="false">$O$4*(1+1/H$1)*I273+$O$4*(1-1/H$1)*G273+(1-2*$O$4)*H273</f>
        <v>0.00364816002403045</v>
      </c>
      <c r="I274" s="10" t="n">
        <f aca="false">$O$4*(1+1/I$1)*J273+$O$4*(1-1/I$1)*H273+(1-2*$O$4)*I273</f>
        <v>0.00266001841931902</v>
      </c>
      <c r="J274" s="10" t="n">
        <f aca="false">$O$4*(1+1/J$1)*K273+$O$4*(1-1/J$1)*I273+(1-2*$O$4)*J273</f>
        <v>0.00169105870838771</v>
      </c>
      <c r="K274" s="10" t="n">
        <f aca="false">$O$4*(1+1/K$1)*L273+$O$4*(1-1/K$1)*J273+(1-2*$O$4)*K273</f>
        <v>0.000790265491623459</v>
      </c>
      <c r="L274" s="2" t="n">
        <f aca="false">L273</f>
        <v>0</v>
      </c>
      <c r="M274" s="18"/>
      <c r="Q274" s="4" t="n">
        <f aca="false">(B274*$B$3+C274*$C$3+D274*$D$3+E274*$E$3+F274*$F$3+G274*$G$3+H274*$H$3+I274*$I$3+J274*$J$3+K274*$K$3+L274*$L$3)/((4/3)*3.14*$L$2^3)</f>
        <v>0.002190337086771</v>
      </c>
      <c r="R274" s="4" t="n">
        <f aca="false">(Q274-$L$5)/($B$5-$L$5)</f>
        <v>0.02190337086771</v>
      </c>
      <c r="S274" s="4" t="n">
        <f aca="false">A274/3600</f>
        <v>37.3611111111111</v>
      </c>
      <c r="T274" s="16" t="n">
        <f aca="false">$W$7*(Q273-Q274)/$O$2</f>
        <v>9.04456620541344E-008</v>
      </c>
    </row>
    <row r="275" customFormat="false" ht="12" hidden="false" customHeight="false" outlineLevel="0" collapsed="false">
      <c r="A275" s="1" t="n">
        <f aca="false">A274+$O$2</f>
        <v>135000</v>
      </c>
      <c r="B275" s="10" t="n">
        <f aca="false">6*$O$4*C274+(1-6*$O$4)*B274</f>
        <v>0.00714117529279554</v>
      </c>
      <c r="C275" s="10" t="n">
        <f aca="false">$O$4*(1+1/C$1)*D274+$O$4*(1-1/C$1)*B274+(1-2*$O$4)*C274</f>
        <v>0.00702468739929536</v>
      </c>
      <c r="D275" s="10" t="n">
        <f aca="false">$O$4*(1+1/D$1)*E274+$O$4*(1-1/D$1)*C274+(1-2*$O$4)*D274</f>
        <v>0.0066809218389412</v>
      </c>
      <c r="E275" s="10" t="n">
        <f aca="false">$O$4*(1+1/E$1)*F274+$O$4*(1-1/E$1)*D274+(1-2*$O$4)*E274</f>
        <v>0.00613040068680367</v>
      </c>
      <c r="F275" s="10" t="n">
        <f aca="false">$O$4*(1+1/F$1)*G274+$O$4*(1-1/F$1)*E274+(1-2*$O$4)*F274</f>
        <v>0.00540511347670378</v>
      </c>
      <c r="G275" s="10" t="n">
        <f aca="false">$O$4*(1+1/G$1)*H274+$O$4*(1-1/G$1)*F274+(1-2*$O$4)*G274</f>
        <v>0.004546687862421</v>
      </c>
      <c r="H275" s="10" t="n">
        <f aca="false">$O$4*(1+1/H$1)*I274+$O$4*(1-1/H$1)*G274+(1-2*$O$4)*H274</f>
        <v>0.0036035195473943</v>
      </c>
      <c r="I275" s="10" t="n">
        <f aca="false">$O$4*(1+1/I$1)*J274+$O$4*(1-1/I$1)*H274+(1-2*$O$4)*I274</f>
        <v>0.0026274679182622</v>
      </c>
      <c r="J275" s="10" t="n">
        <f aca="false">$O$4*(1+1/J$1)*K274+$O$4*(1-1/J$1)*I274+(1-2*$O$4)*J274</f>
        <v>0.00167036463066335</v>
      </c>
      <c r="K275" s="10" t="n">
        <f aca="false">$O$4*(1+1/K$1)*L274+$O$4*(1-1/K$1)*J274+(1-2*$O$4)*K274</f>
        <v>0.000780594530760673</v>
      </c>
      <c r="L275" s="2" t="n">
        <f aca="false">L274</f>
        <v>0</v>
      </c>
      <c r="M275" s="18"/>
      <c r="Q275" s="4" t="n">
        <f aca="false">(B275*$B$3+C275*$C$3+D275*$D$3+E275*$E$3+F275*$F$3+G275*$G$3+H275*$H$3+I275*$I$3+J275*$J$3+K275*$K$3+L275*$L$3)/((4/3)*3.14*$L$2^3)</f>
        <v>0.00216353544092198</v>
      </c>
      <c r="R275" s="4" t="n">
        <f aca="false">(Q275-$L$5)/($B$5-$L$5)</f>
        <v>0.0216353544092198</v>
      </c>
      <c r="S275" s="4" t="n">
        <f aca="false">A275/3600</f>
        <v>37.5</v>
      </c>
      <c r="T275" s="16" t="n">
        <f aca="false">$W$7*(Q274-Q275)/$O$2</f>
        <v>8.93388194967319E-008</v>
      </c>
    </row>
    <row r="276" customFormat="false" ht="12" hidden="false" customHeight="false" outlineLevel="0" collapsed="false">
      <c r="A276" s="1" t="n">
        <f aca="false">A275+$O$2</f>
        <v>135500</v>
      </c>
      <c r="B276" s="10" t="n">
        <f aca="false">6*$O$4*C275+(1-6*$O$4)*B275</f>
        <v>0.0070538093726704</v>
      </c>
      <c r="C276" s="10" t="n">
        <f aca="false">$O$4*(1+1/C$1)*D275+$O$4*(1-1/C$1)*B275+(1-2*$O$4)*C275</f>
        <v>0.00693874600920682</v>
      </c>
      <c r="D276" s="10" t="n">
        <f aca="false">$O$4*(1+1/D$1)*E275+$O$4*(1-1/D$1)*C275+(1-2*$O$4)*D275</f>
        <v>0.00659918447043755</v>
      </c>
      <c r="E276" s="10" t="n">
        <f aca="false">$O$4*(1+1/E$1)*F275+$O$4*(1-1/E$1)*D275+(1-2*$O$4)*E275</f>
        <v>0.00605539624779848</v>
      </c>
      <c r="F276" s="10" t="n">
        <f aca="false">$O$4*(1+1/F$1)*G275+$O$4*(1-1/F$1)*E275+(1-2*$O$4)*F275</f>
        <v>0.00533898015041896</v>
      </c>
      <c r="G276" s="10" t="n">
        <f aca="false">$O$4*(1+1/G$1)*H275+$O$4*(1-1/G$1)*F275+(1-2*$O$4)*G275</f>
        <v>0.00449105517659528</v>
      </c>
      <c r="H276" s="10" t="n">
        <f aca="false">$O$4*(1+1/H$1)*I275+$O$4*(1-1/H$1)*G275+(1-2*$O$4)*H275</f>
        <v>0.00355942538429449</v>
      </c>
      <c r="I276" s="10" t="n">
        <f aca="false">$O$4*(1+1/I$1)*J275+$O$4*(1-1/I$1)*H275+(1-2*$O$4)*I275</f>
        <v>0.00259531583744081</v>
      </c>
      <c r="J276" s="10" t="n">
        <f aca="false">$O$4*(1+1/J$1)*K275+$O$4*(1-1/J$1)*I275+(1-2*$O$4)*J275</f>
        <v>0.00164992388244566</v>
      </c>
      <c r="K276" s="10" t="n">
        <f aca="false">$O$4*(1+1/K$1)*L275+$O$4*(1-1/K$1)*J275+(1-2*$O$4)*K275</f>
        <v>0.00077104196814421</v>
      </c>
      <c r="L276" s="2" t="n">
        <f aca="false">L275</f>
        <v>0</v>
      </c>
      <c r="M276" s="18"/>
      <c r="Q276" s="4" t="n">
        <f aca="false">(B276*$B$3+C276*$C$3+D276*$D$3+E276*$E$3+F276*$F$3+G276*$G$3+H276*$H$3+I276*$I$3+J276*$J$3+K276*$K$3+L276*$L$3)/((4/3)*3.14*$L$2^3)</f>
        <v>0.00213706178257768</v>
      </c>
      <c r="R276" s="4" t="n">
        <f aca="false">(Q276-$L$5)/($B$5-$L$5)</f>
        <v>0.0213706178257768</v>
      </c>
      <c r="S276" s="4" t="n">
        <f aca="false">A276/3600</f>
        <v>37.6388888888889</v>
      </c>
      <c r="T276" s="16" t="n">
        <f aca="false">$W$7*(Q275-Q276)/$O$2</f>
        <v>8.82455278143479E-008</v>
      </c>
    </row>
    <row r="277" customFormat="false" ht="12" hidden="false" customHeight="false" outlineLevel="0" collapsed="false">
      <c r="A277" s="1" t="n">
        <f aca="false">A276+$O$2</f>
        <v>136000</v>
      </c>
      <c r="B277" s="10" t="n">
        <f aca="false">6*$O$4*C276+(1-6*$O$4)*B276</f>
        <v>0.00696751185007271</v>
      </c>
      <c r="C277" s="10" t="n">
        <f aca="false">$O$4*(1+1/C$1)*D276+$O$4*(1-1/C$1)*B276+(1-2*$O$4)*C276</f>
        <v>0.0068538556245145</v>
      </c>
      <c r="D277" s="10" t="n">
        <f aca="false">$O$4*(1+1/D$1)*E276+$O$4*(1-1/D$1)*C276+(1-2*$O$4)*D276</f>
        <v>0.0065184467748658</v>
      </c>
      <c r="E277" s="10" t="n">
        <f aca="false">$O$4*(1+1/E$1)*F276+$O$4*(1-1/E$1)*D276+(1-2*$O$4)*E276</f>
        <v>0.00598130925012182</v>
      </c>
      <c r="F277" s="10" t="n">
        <f aca="false">$O$4*(1+1/F$1)*G276+$O$4*(1-1/F$1)*E276+(1-2*$O$4)*F276</f>
        <v>0.00527365588238834</v>
      </c>
      <c r="G277" s="10" t="n">
        <f aca="false">$O$4*(1+1/G$1)*H276+$O$4*(1-1/G$1)*F276+(1-2*$O$4)*G276</f>
        <v>0.00443610320513253</v>
      </c>
      <c r="H277" s="10" t="n">
        <f aca="false">$O$4*(1+1/H$1)*I276+$O$4*(1-1/H$1)*G276+(1-2*$O$4)*H276</f>
        <v>0.00351587084540966</v>
      </c>
      <c r="I277" s="10" t="n">
        <f aca="false">$O$4*(1+1/I$1)*J276+$O$4*(1-1/I$1)*H276+(1-2*$O$4)*I276</f>
        <v>0.00256355729531868</v>
      </c>
      <c r="J277" s="10" t="n">
        <f aca="false">$O$4*(1+1/J$1)*K276+$O$4*(1-1/J$1)*I276+(1-2*$O$4)*J276</f>
        <v>0.00162973335832461</v>
      </c>
      <c r="K277" s="10" t="n">
        <f aca="false">$O$4*(1+1/K$1)*L276+$O$4*(1-1/K$1)*J276+(1-2*$O$4)*K276</f>
        <v>0.000761606351935453</v>
      </c>
      <c r="L277" s="2" t="n">
        <f aca="false">L276</f>
        <v>0</v>
      </c>
      <c r="M277" s="18"/>
      <c r="Q277" s="4" t="n">
        <f aca="false">(B277*$B$3+C277*$C$3+D277*$D$3+E277*$E$3+F277*$F$3+G277*$G$3+H277*$H$3+I277*$I$3+J277*$J$3+K277*$K$3+L277*$L$3)/((4/3)*3.14*$L$2^3)</f>
        <v>0.00211091209632779</v>
      </c>
      <c r="R277" s="4" t="n">
        <f aca="false">(Q277-$L$5)/($B$5-$L$5)</f>
        <v>0.0211091209632779</v>
      </c>
      <c r="S277" s="4" t="n">
        <f aca="false">A277/3600</f>
        <v>37.7777777777778</v>
      </c>
      <c r="T277" s="16" t="n">
        <f aca="false">$W$7*(Q276-Q277)/$O$2</f>
        <v>8.7165620832946E-008</v>
      </c>
    </row>
    <row r="278" customFormat="false" ht="12" hidden="false" customHeight="false" outlineLevel="0" collapsed="false">
      <c r="A278" s="1" t="n">
        <f aca="false">A277+$O$2</f>
        <v>136500</v>
      </c>
      <c r="B278" s="10" t="n">
        <f aca="false">6*$O$4*C277+(1-6*$O$4)*B277</f>
        <v>0.00688226968090405</v>
      </c>
      <c r="C278" s="10" t="n">
        <f aca="false">$O$4*(1+1/C$1)*D277+$O$4*(1-1/C$1)*B277+(1-2*$O$4)*C277</f>
        <v>0.00677000341210233</v>
      </c>
      <c r="D278" s="10" t="n">
        <f aca="false">$O$4*(1+1/D$1)*E277+$O$4*(1-1/D$1)*C277+(1-2*$O$4)*D277</f>
        <v>0.00643869654207935</v>
      </c>
      <c r="E278" s="10" t="n">
        <f aca="false">$O$4*(1+1/E$1)*F277+$O$4*(1-1/E$1)*D277+(1-2*$O$4)*E277</f>
        <v>0.00590812848256157</v>
      </c>
      <c r="F278" s="10" t="n">
        <f aca="false">$O$4*(1+1/F$1)*G277+$O$4*(1-1/F$1)*E277+(1-2*$O$4)*F277</f>
        <v>0.00520913077979213</v>
      </c>
      <c r="G278" s="10" t="n">
        <f aca="false">$O$4*(1+1/G$1)*H277+$O$4*(1-1/G$1)*F277+(1-2*$O$4)*G277</f>
        <v>0.00438182361889968</v>
      </c>
      <c r="H278" s="10" t="n">
        <f aca="false">$O$4*(1+1/H$1)*I277+$O$4*(1-1/H$1)*G277+(1-2*$O$4)*H277</f>
        <v>0.00347284932349252</v>
      </c>
      <c r="I278" s="10" t="n">
        <f aca="false">$O$4*(1+1/I$1)*J277+$O$4*(1-1/I$1)*H277+(1-2*$O$4)*I277</f>
        <v>0.0025321874704007</v>
      </c>
      <c r="J278" s="10" t="n">
        <f aca="false">$O$4*(1+1/J$1)*K277+$O$4*(1-1/J$1)*I277+(1-2*$O$4)*J277</f>
        <v>0.00160978999115986</v>
      </c>
      <c r="K278" s="10" t="n">
        <f aca="false">$O$4*(1+1/K$1)*L277+$O$4*(1-1/K$1)*J277+(1-2*$O$4)*K277</f>
        <v>0.00075228624820988</v>
      </c>
      <c r="L278" s="2" t="n">
        <f aca="false">L277</f>
        <v>0</v>
      </c>
      <c r="M278" s="18"/>
      <c r="Q278" s="4" t="n">
        <f aca="false">(B278*$B$3+C278*$C$3+D278*$D$3+E278*$E$3+F278*$F$3+G278*$G$3+H278*$H$3+I278*$I$3+J278*$J$3+K278*$K$3+L278*$L$3)/((4/3)*3.14*$L$2^3)</f>
        <v>0.002085082415999</v>
      </c>
      <c r="R278" s="4" t="n">
        <f aca="false">(Q278-$L$5)/($B$5-$L$5)</f>
        <v>0.02085082415999</v>
      </c>
      <c r="S278" s="4" t="n">
        <f aca="false">A278/3600</f>
        <v>37.9166666666667</v>
      </c>
      <c r="T278" s="16" t="n">
        <f aca="false">$W$7*(Q277-Q278)/$O$2</f>
        <v>8.60989344293204E-008</v>
      </c>
    </row>
    <row r="279" customFormat="false" ht="12" hidden="false" customHeight="false" outlineLevel="0" collapsed="false">
      <c r="A279" s="1" t="n">
        <f aca="false">A278+$O$2</f>
        <v>137000</v>
      </c>
      <c r="B279" s="10" t="n">
        <f aca="false">6*$O$4*C278+(1-6*$O$4)*B278</f>
        <v>0.00679806997930276</v>
      </c>
      <c r="C279" s="10" t="n">
        <f aca="false">$O$4*(1+1/C$1)*D278+$O$4*(1-1/C$1)*B278+(1-2*$O$4)*C278</f>
        <v>0.00668717669459658</v>
      </c>
      <c r="D279" s="10" t="n">
        <f aca="false">$O$4*(1+1/D$1)*E278+$O$4*(1-1/D$1)*C278+(1-2*$O$4)*D278</f>
        <v>0.0063599217102962</v>
      </c>
      <c r="E279" s="10" t="n">
        <f aca="false">$O$4*(1+1/E$1)*F278+$O$4*(1-1/E$1)*D278+(1-2*$O$4)*E278</f>
        <v>0.00583584287039315</v>
      </c>
      <c r="F279" s="10" t="n">
        <f aca="false">$O$4*(1+1/F$1)*G278+$O$4*(1-1/F$1)*E278+(1-2*$O$4)*F278</f>
        <v>0.00514539507053732</v>
      </c>
      <c r="G279" s="10" t="n">
        <f aca="false">$O$4*(1+1/G$1)*H278+$O$4*(1-1/G$1)*F278+(1-2*$O$4)*G278</f>
        <v>0.00432820819067785</v>
      </c>
      <c r="H279" s="10" t="n">
        <f aca="false">$O$4*(1+1/H$1)*I278+$O$4*(1-1/H$1)*G278+(1-2*$O$4)*H278</f>
        <v>0.00343035429235488</v>
      </c>
      <c r="I279" s="10" t="n">
        <f aca="false">$O$4*(1+1/I$1)*J278+$O$4*(1-1/I$1)*H278+(1-2*$O$4)*I278</f>
        <v>0.00250120160048328</v>
      </c>
      <c r="J279" s="10" t="n">
        <f aca="false">$O$4*(1+1/J$1)*K278+$O$4*(1-1/J$1)*I278+(1-2*$O$4)*J278</f>
        <v>0.00159009075159949</v>
      </c>
      <c r="K279" s="10" t="n">
        <f aca="false">$O$4*(1+1/K$1)*L278+$O$4*(1-1/K$1)*J278+(1-2*$O$4)*K278</f>
        <v>0.000743080240730729</v>
      </c>
      <c r="L279" s="2" t="n">
        <f aca="false">L278</f>
        <v>0</v>
      </c>
      <c r="M279" s="18"/>
      <c r="Q279" s="4" t="n">
        <f aca="false">(B279*$B$3+C279*$C$3+D279*$D$3+E279*$E$3+F279*$F$3+G279*$G$3+H279*$H$3+I279*$I$3+J279*$J$3+K279*$K$3+L279*$L$3)/((4/3)*3.14*$L$2^3)</f>
        <v>0.00205956882404746</v>
      </c>
      <c r="R279" s="4" t="n">
        <f aca="false">(Q279-$L$5)/($B$5-$L$5)</f>
        <v>0.0205956882404746</v>
      </c>
      <c r="S279" s="4" t="n">
        <f aca="false">A279/3600</f>
        <v>38.0555555555556</v>
      </c>
      <c r="T279" s="16" t="n">
        <f aca="false">$W$7*(Q278-Q279)/$O$2</f>
        <v>8.50453065051358E-008</v>
      </c>
    </row>
    <row r="280" customFormat="false" ht="12" hidden="false" customHeight="false" outlineLevel="0" collapsed="false">
      <c r="A280" s="1" t="n">
        <f aca="false">A279+$O$2</f>
        <v>137500</v>
      </c>
      <c r="B280" s="10" t="n">
        <f aca="false">6*$O$4*C279+(1-6*$O$4)*B279</f>
        <v>0.00671490001577313</v>
      </c>
      <c r="C280" s="10" t="n">
        <f aca="false">$O$4*(1+1/C$1)*D279+$O$4*(1-1/C$1)*B279+(1-2*$O$4)*C279</f>
        <v>0.00660536294852149</v>
      </c>
      <c r="D280" s="10" t="n">
        <f aca="false">$O$4*(1+1/D$1)*E279+$O$4*(1-1/D$1)*C279+(1-2*$O$4)*D279</f>
        <v>0.00628211036433315</v>
      </c>
      <c r="E280" s="10" t="n">
        <f aca="false">$O$4*(1+1/E$1)*F279+$O$4*(1-1/E$1)*D279+(1-2*$O$4)*E279</f>
        <v>0.00576444147374243</v>
      </c>
      <c r="F280" s="10" t="n">
        <f aca="false">$O$4*(1+1/F$1)*G279+$O$4*(1-1/F$1)*E279+(1-2*$O$4)*F279</f>
        <v>0.00508243910179576</v>
      </c>
      <c r="G280" s="10" t="n">
        <f aca="false">$O$4*(1+1/G$1)*H279+$O$4*(1-1/G$1)*F279+(1-2*$O$4)*G279</f>
        <v>0.00427524879391535</v>
      </c>
      <c r="H280" s="10" t="n">
        <f aca="false">$O$4*(1+1/H$1)*I279+$O$4*(1-1/H$1)*G279+(1-2*$O$4)*H279</f>
        <v>0.00338837930586558</v>
      </c>
      <c r="I280" s="10" t="n">
        <f aca="false">$O$4*(1+1/I$1)*J279+$O$4*(1-1/I$1)*H279+(1-2*$O$4)*I279</f>
        <v>0.00247059498191469</v>
      </c>
      <c r="J280" s="10" t="n">
        <f aca="false">$O$4*(1+1/J$1)*K279+$O$4*(1-1/J$1)*I279+(1-2*$O$4)*J279</f>
        <v>0.00157063264760523</v>
      </c>
      <c r="K280" s="10" t="n">
        <f aca="false">$O$4*(1+1/K$1)*L279+$O$4*(1-1/K$1)*J279+(1-2*$O$4)*K279</f>
        <v>0.000733986930725768</v>
      </c>
      <c r="L280" s="2" t="n">
        <f aca="false">L279</f>
        <v>0</v>
      </c>
      <c r="M280" s="18"/>
      <c r="Q280" s="4" t="n">
        <f aca="false">(B280*$B$3+C280*$C$3+D280*$D$3+E280*$E$3+F280*$F$3+G280*$G$3+H280*$H$3+I280*$I$3+J280*$J$3+K280*$K$3+L280*$L$3)/((4/3)*3.14*$L$2^3)</f>
        <v>0.00203436745095904</v>
      </c>
      <c r="R280" s="4" t="n">
        <f aca="false">(Q280-$L$5)/($B$5-$L$5)</f>
        <v>0.0203436745095904</v>
      </c>
      <c r="S280" s="4" t="n">
        <f aca="false">A280/3600</f>
        <v>38.1944444444444</v>
      </c>
      <c r="T280" s="16" t="n">
        <f aca="false">$W$7*(Q279-Q280)/$O$2</f>
        <v>8.4004576961385E-008</v>
      </c>
    </row>
    <row r="281" customFormat="false" ht="12" hidden="false" customHeight="false" outlineLevel="0" collapsed="false">
      <c r="A281" s="1" t="n">
        <f aca="false">A280+$O$2</f>
        <v>138000</v>
      </c>
      <c r="B281" s="10" t="n">
        <f aca="false">6*$O$4*C280+(1-6*$O$4)*B280</f>
        <v>0.0066327472153344</v>
      </c>
      <c r="C281" s="10" t="n">
        <f aca="false">$O$4*(1+1/C$1)*D280+$O$4*(1-1/C$1)*B280+(1-2*$O$4)*C280</f>
        <v>0.0065245498024744</v>
      </c>
      <c r="D281" s="10" t="n">
        <f aca="false">$O$4*(1+1/D$1)*E280+$O$4*(1-1/D$1)*C280+(1-2*$O$4)*D280</f>
        <v>0.00620525073385916</v>
      </c>
      <c r="E281" s="10" t="n">
        <f aca="false">$O$4*(1+1/E$1)*F280+$O$4*(1-1/E$1)*D280+(1-2*$O$4)*E280</f>
        <v>0.00569391348596721</v>
      </c>
      <c r="F281" s="10" t="n">
        <f aca="false">$O$4*(1+1/F$1)*G280+$O$4*(1-1/F$1)*E280+(1-2*$O$4)*F280</f>
        <v>0.00502025333855945</v>
      </c>
      <c r="G281" s="10" t="n">
        <f aca="false">$O$4*(1+1/G$1)*H280+$O$4*(1-1/G$1)*F280+(1-2*$O$4)*G280</f>
        <v>0.00422293740149593</v>
      </c>
      <c r="H281" s="10" t="n">
        <f aca="false">$O$4*(1+1/H$1)*I280+$O$4*(1-1/H$1)*G280+(1-2*$O$4)*H280</f>
        <v>0.00334691799696126</v>
      </c>
      <c r="I281" s="10" t="n">
        <f aca="false">$O$4*(1+1/I$1)*J280+$O$4*(1-1/I$1)*H280+(1-2*$O$4)*I280</f>
        <v>0.00244036296886522</v>
      </c>
      <c r="J281" s="10" t="n">
        <f aca="false">$O$4*(1+1/J$1)*K280+$O$4*(1-1/J$1)*I280+(1-2*$O$4)*J280</f>
        <v>0.00155141272398416</v>
      </c>
      <c r="K281" s="10" t="n">
        <f aca="false">$O$4*(1+1/K$1)*L280+$O$4*(1-1/K$1)*J280+(1-2*$O$4)*K280</f>
        <v>0.00072500493666713</v>
      </c>
      <c r="L281" s="2" t="n">
        <f aca="false">L280</f>
        <v>0</v>
      </c>
      <c r="M281" s="18"/>
      <c r="Q281" s="4" t="n">
        <f aca="false">(B281*$B$3+C281*$C$3+D281*$D$3+E281*$E$3+F281*$F$3+G281*$G$3+H281*$H$3+I281*$I$3+J281*$J$3+K281*$K$3+L281*$L$3)/((4/3)*3.14*$L$2^3)</f>
        <v>0.00200947447465709</v>
      </c>
      <c r="R281" s="4" t="n">
        <f aca="false">(Q281-$L$5)/($B$5-$L$5)</f>
        <v>0.0200947447465709</v>
      </c>
      <c r="S281" s="4" t="n">
        <f aca="false">A281/3600</f>
        <v>38.3333333333333</v>
      </c>
      <c r="T281" s="16" t="n">
        <f aca="false">$W$7*(Q280-Q281)/$O$2</f>
        <v>8.29765876731529E-008</v>
      </c>
    </row>
    <row r="282" customFormat="false" ht="12" hidden="false" customHeight="false" outlineLevel="0" collapsed="false">
      <c r="A282" s="1" t="n">
        <f aca="false">A281+$O$2</f>
        <v>138500</v>
      </c>
      <c r="B282" s="10" t="n">
        <f aca="false">6*$O$4*C281+(1-6*$O$4)*B281</f>
        <v>0.0065515991556894</v>
      </c>
      <c r="C282" s="10" t="n">
        <f aca="false">$O$4*(1+1/C$1)*D281+$O$4*(1-1/C$1)*B281+(1-2*$O$4)*C281</f>
        <v>0.00644472503532059</v>
      </c>
      <c r="D282" s="10" t="n">
        <f aca="false">$O$4*(1+1/D$1)*E281+$O$4*(1-1/D$1)*C281+(1-2*$O$4)*D281</f>
        <v>0.00612933119166787</v>
      </c>
      <c r="E282" s="10" t="n">
        <f aca="false">$O$4*(1+1/E$1)*F281+$O$4*(1-1/E$1)*D281+(1-2*$O$4)*E281</f>
        <v>0.00562424823205691</v>
      </c>
      <c r="F282" s="10" t="n">
        <f aca="false">$O$4*(1+1/F$1)*G281+$O$4*(1-1/F$1)*E281+(1-2*$O$4)*F281</f>
        <v>0.00495882836221275</v>
      </c>
      <c r="G282" s="10" t="n">
        <f aca="false">$O$4*(1+1/G$1)*H281+$O$4*(1-1/G$1)*F281+(1-2*$O$4)*G281</f>
        <v>0.00417126608452208</v>
      </c>
      <c r="H282" s="10" t="n">
        <f aca="false">$O$4*(1+1/H$1)*I281+$O$4*(1-1/H$1)*G281+(1-2*$O$4)*H281</f>
        <v>0.00330596407666962</v>
      </c>
      <c r="I282" s="10" t="n">
        <f aca="false">$O$4*(1+1/I$1)*J281+$O$4*(1-1/I$1)*H281+(1-2*$O$4)*I281</f>
        <v>0.00241050097260679</v>
      </c>
      <c r="J282" s="10" t="n">
        <f aca="false">$O$4*(1+1/J$1)*K281+$O$4*(1-1/J$1)*I281+(1-2*$O$4)*J281</f>
        <v>0.00153242806192657</v>
      </c>
      <c r="K282" s="10" t="n">
        <f aca="false">$O$4*(1+1/K$1)*L281+$O$4*(1-1/K$1)*J281+(1-2*$O$4)*K281</f>
        <v>0.000716132894054142</v>
      </c>
      <c r="L282" s="2" t="n">
        <f aca="false">L281</f>
        <v>0</v>
      </c>
      <c r="M282" s="18"/>
      <c r="Q282" s="4" t="n">
        <f aca="false">(B282*$B$3+C282*$C$3+D282*$D$3+E282*$E$3+F282*$F$3+G282*$G$3+H282*$H$3+I282*$I$3+J282*$J$3+K282*$K$3+L282*$L$3)/((4/3)*3.14*$L$2^3)</f>
        <v>0.00198488611991767</v>
      </c>
      <c r="R282" s="4" t="n">
        <f aca="false">(Q282-$L$5)/($B$5-$L$5)</f>
        <v>0.0198488611991767</v>
      </c>
      <c r="S282" s="4" t="n">
        <f aca="false">A282/3600</f>
        <v>38.4722222222222</v>
      </c>
      <c r="T282" s="16" t="n">
        <f aca="false">$W$7*(Q281-Q282)/$O$2</f>
        <v>8.19611824647362E-008</v>
      </c>
    </row>
    <row r="283" customFormat="false" ht="12" hidden="false" customHeight="false" outlineLevel="0" collapsed="false">
      <c r="A283" s="1" t="n">
        <f aca="false">A282+$O$2</f>
        <v>139000</v>
      </c>
      <c r="B283" s="10" t="n">
        <f aca="false">6*$O$4*C282+(1-6*$O$4)*B282</f>
        <v>0.00647144356541279</v>
      </c>
      <c r="C283" s="10" t="n">
        <f aca="false">$O$4*(1+1/C$1)*D282+$O$4*(1-1/C$1)*B282+(1-2*$O$4)*C282</f>
        <v>0.00636587657440741</v>
      </c>
      <c r="D283" s="10" t="n">
        <f aca="false">$O$4*(1+1/D$1)*E282+$O$4*(1-1/D$1)*C282+(1-2*$O$4)*D282</f>
        <v>0.00605434025196911</v>
      </c>
      <c r="E283" s="10" t="n">
        <f aca="false">$O$4*(1+1/E$1)*F282+$O$4*(1-1/E$1)*D282+(1-2*$O$4)*E282</f>
        <v>0.00555543516705047</v>
      </c>
      <c r="F283" s="10" t="n">
        <f aca="false">$O$4*(1+1/F$1)*G282+$O$4*(1-1/F$1)*E282+(1-2*$O$4)*F282</f>
        <v>0.00489815486912147</v>
      </c>
      <c r="G283" s="10" t="n">
        <f aca="false">$O$4*(1+1/G$1)*H282+$O$4*(1-1/G$1)*F282+(1-2*$O$4)*G282</f>
        <v>0.00412022701111328</v>
      </c>
      <c r="H283" s="10" t="n">
        <f aca="false">$O$4*(1+1/H$1)*I282+$O$4*(1-1/H$1)*G282+(1-2*$O$4)*H282</f>
        <v>0.00326551133314509</v>
      </c>
      <c r="I283" s="10" t="n">
        <f aca="false">$O$4*(1+1/I$1)*J282+$O$4*(1-1/I$1)*H282+(1-2*$O$4)*I282</f>
        <v>0.00238100446080206</v>
      </c>
      <c r="J283" s="10" t="n">
        <f aca="false">$O$4*(1+1/J$1)*K282+$O$4*(1-1/J$1)*I282+(1-2*$O$4)*J282</f>
        <v>0.00151367577855016</v>
      </c>
      <c r="K283" s="10" t="n">
        <f aca="false">$O$4*(1+1/K$1)*L282+$O$4*(1-1/K$1)*J282+(1-2*$O$4)*K282</f>
        <v>0.000707369455199114</v>
      </c>
      <c r="L283" s="2" t="n">
        <f aca="false">L282</f>
        <v>0</v>
      </c>
      <c r="M283" s="18"/>
      <c r="Q283" s="4" t="n">
        <f aca="false">(B283*$B$3+C283*$C$3+D283*$D$3+E283*$E$3+F283*$F$3+G283*$G$3+H283*$H$3+I283*$I$3+J283*$J$3+K283*$K$3+L283*$L$3)/((4/3)*3.14*$L$2^3)</f>
        <v>0.00196059865779214</v>
      </c>
      <c r="R283" s="4" t="n">
        <f aca="false">(Q283-$L$5)/($B$5-$L$5)</f>
        <v>0.0196059865779214</v>
      </c>
      <c r="S283" s="4" t="n">
        <f aca="false">A283/3600</f>
        <v>38.6111111111111</v>
      </c>
      <c r="T283" s="16" t="n">
        <f aca="false">$W$7*(Q282-Q283)/$O$2</f>
        <v>8.09582070851033E-008</v>
      </c>
    </row>
    <row r="284" customFormat="false" ht="12" hidden="false" customHeight="false" outlineLevel="0" collapsed="false">
      <c r="A284" s="1" t="n">
        <f aca="false">A283+$O$2</f>
        <v>139500</v>
      </c>
      <c r="B284" s="10" t="n">
        <f aca="false">6*$O$4*C283+(1-6*$O$4)*B283</f>
        <v>0.00639226832215876</v>
      </c>
      <c r="C284" s="10" t="n">
        <f aca="false">$O$4*(1+1/C$1)*D283+$O$4*(1-1/C$1)*B283+(1-2*$O$4)*C283</f>
        <v>0.00628799249379784</v>
      </c>
      <c r="D284" s="10" t="n">
        <f aca="false">$O$4*(1+1/D$1)*E283+$O$4*(1-1/D$1)*C283+(1-2*$O$4)*D283</f>
        <v>0.00598026656869926</v>
      </c>
      <c r="E284" s="10" t="n">
        <f aca="false">$O$4*(1+1/E$1)*F283+$O$4*(1-1/E$1)*D283+(1-2*$O$4)*E283</f>
        <v>0.00548746387447219</v>
      </c>
      <c r="F284" s="10" t="n">
        <f aca="false">$O$4*(1+1/F$1)*G283+$O$4*(1-1/F$1)*E283+(1-2*$O$4)*F283</f>
        <v>0.00483822366923854</v>
      </c>
      <c r="G284" s="10" t="n">
        <f aca="false">$O$4*(1+1/G$1)*H283+$O$4*(1-1/G$1)*F283+(1-2*$O$4)*G283</f>
        <v>0.00406981244521887</v>
      </c>
      <c r="H284" s="10" t="n">
        <f aca="false">$O$4*(1+1/H$1)*I283+$O$4*(1-1/H$1)*G283+(1-2*$O$4)*H283</f>
        <v>0.00322555363071675</v>
      </c>
      <c r="I284" s="10" t="n">
        <f aca="false">$O$4*(1+1/I$1)*J283+$O$4*(1-1/I$1)*H283+(1-2*$O$4)*I283</f>
        <v>0.00235186895680283</v>
      </c>
      <c r="J284" s="10" t="n">
        <f aca="false">$O$4*(1+1/J$1)*K283+$O$4*(1-1/J$1)*I283+(1-2*$O$4)*J283</f>
        <v>0.00149515302645022</v>
      </c>
      <c r="K284" s="10" t="n">
        <f aca="false">$O$4*(1+1/K$1)*L283+$O$4*(1-1/K$1)*J283+(1-2*$O$4)*K283</f>
        <v>0.00069871328901602</v>
      </c>
      <c r="L284" s="2" t="n">
        <f aca="false">L283</f>
        <v>0</v>
      </c>
      <c r="M284" s="18"/>
      <c r="Q284" s="4" t="n">
        <f aca="false">(B284*$B$3+C284*$C$3+D284*$D$3+E284*$E$3+F284*$F$3+G284*$G$3+H284*$H$3+I284*$I$3+J284*$J$3+K284*$K$3+L284*$L$3)/((4/3)*3.14*$L$2^3)</f>
        <v>0.00193660840503703</v>
      </c>
      <c r="R284" s="4" t="n">
        <f aca="false">(Q284-$L$5)/($B$5-$L$5)</f>
        <v>0.0193660840503703</v>
      </c>
      <c r="S284" s="4" t="n">
        <f aca="false">A284/3600</f>
        <v>38.75</v>
      </c>
      <c r="T284" s="16" t="n">
        <f aca="false">$W$7*(Q283-Q284)/$O$2</f>
        <v>7.99675091837102E-008</v>
      </c>
    </row>
    <row r="285" customFormat="false" ht="12" hidden="false" customHeight="false" outlineLevel="0" collapsed="false">
      <c r="A285" s="1" t="n">
        <f aca="false">A284+$O$2</f>
        <v>140000</v>
      </c>
      <c r="B285" s="10" t="n">
        <f aca="false">6*$O$4*C284+(1-6*$O$4)*B284</f>
        <v>0.00631406145088807</v>
      </c>
      <c r="C285" s="10" t="n">
        <f aca="false">$O$4*(1+1/C$1)*D284+$O$4*(1-1/C$1)*B284+(1-2*$O$4)*C284</f>
        <v>0.0062110610125232</v>
      </c>
      <c r="D285" s="10" t="n">
        <f aca="false">$O$4*(1+1/D$1)*E284+$O$4*(1-1/D$1)*C284+(1-2*$O$4)*D284</f>
        <v>0.00590709893385035</v>
      </c>
      <c r="E285" s="10" t="n">
        <f aca="false">$O$4*(1+1/E$1)*F284+$O$4*(1-1/E$1)*D284+(1-2*$O$4)*E284</f>
        <v>0.0054203240647855</v>
      </c>
      <c r="F285" s="10" t="n">
        <f aca="false">$O$4*(1+1/F$1)*G284+$O$4*(1-1/F$1)*E284+(1-2*$O$4)*F284</f>
        <v>0.00477902568472612</v>
      </c>
      <c r="G285" s="10" t="n">
        <f aca="false">$O$4*(1+1/G$1)*H284+$O$4*(1-1/G$1)*F284+(1-2*$O$4)*G284</f>
        <v>0.00402001474544552</v>
      </c>
      <c r="H285" s="10" t="n">
        <f aca="false">$O$4*(1+1/H$1)*I284+$O$4*(1-1/H$1)*G284+(1-2*$O$4)*H284</f>
        <v>0.00318608490894827</v>
      </c>
      <c r="I285" s="10" t="n">
        <f aca="false">$O$4*(1+1/I$1)*J284+$O$4*(1-1/I$1)*H284+(1-2*$O$4)*I284</f>
        <v>0.00232309003895752</v>
      </c>
      <c r="J285" s="10" t="n">
        <f aca="false">$O$4*(1+1/J$1)*K284+$O$4*(1-1/J$1)*I284+(1-2*$O$4)*J284</f>
        <v>0.00147685699325585</v>
      </c>
      <c r="K285" s="10" t="n">
        <f aca="false">$O$4*(1+1/K$1)*L284+$O$4*(1-1/K$1)*J284+(1-2*$O$4)*K284</f>
        <v>0.000690163080812039</v>
      </c>
      <c r="L285" s="2" t="n">
        <f aca="false">L284</f>
        <v>0</v>
      </c>
      <c r="M285" s="18"/>
      <c r="Q285" s="4" t="n">
        <f aca="false">(B285*$B$3+C285*$C$3+D285*$D$3+E285*$E$3+F285*$F$3+G285*$G$3+H285*$H$3+I285*$I$3+J285*$J$3+K285*$K$3+L285*$L$3)/((4/3)*3.14*$L$2^3)</f>
        <v>0.00191291172355105</v>
      </c>
      <c r="R285" s="4" t="n">
        <f aca="false">(Q285-$L$5)/($B$5-$L$5)</f>
        <v>0.0191291172355105</v>
      </c>
      <c r="S285" s="4" t="n">
        <f aca="false">A285/3600</f>
        <v>38.8888888888889</v>
      </c>
      <c r="T285" s="16" t="n">
        <f aca="false">$W$7*(Q284-Q285)/$O$2</f>
        <v>7.89889382865884E-008</v>
      </c>
    </row>
    <row r="286" customFormat="false" ht="12" hidden="false" customHeight="false" outlineLevel="0" collapsed="false">
      <c r="A286" s="1" t="n">
        <f aca="false">A285+$O$2</f>
        <v>140500</v>
      </c>
      <c r="B286" s="10" t="n">
        <f aca="false">6*$O$4*C285+(1-6*$O$4)*B285</f>
        <v>0.00623681112211441</v>
      </c>
      <c r="C286" s="10" t="n">
        <f aca="false">$O$4*(1+1/C$1)*D285+$O$4*(1-1/C$1)*B285+(1-2*$O$4)*C285</f>
        <v>0.00613507049285498</v>
      </c>
      <c r="D286" s="10" t="n">
        <f aca="false">$O$4*(1+1/D$1)*E285+$O$4*(1-1/D$1)*C285+(1-2*$O$4)*D285</f>
        <v>0.00583482627581774</v>
      </c>
      <c r="E286" s="10" t="n">
        <f aca="false">$O$4*(1+1/E$1)*F285+$O$4*(1-1/E$1)*D285+(1-2*$O$4)*E285</f>
        <v>0.00535400557386434</v>
      </c>
      <c r="F286" s="10" t="n">
        <f aca="false">$O$4*(1+1/F$1)*G285+$O$4*(1-1/F$1)*E285+(1-2*$O$4)*F285</f>
        <v>0.00472055194859409</v>
      </c>
      <c r="G286" s="10" t="n">
        <f aca="false">$O$4*(1+1/G$1)*H285+$O$4*(1-1/G$1)*F285+(1-2*$O$4)*G285</f>
        <v>0.00397082636389899</v>
      </c>
      <c r="H286" s="10" t="n">
        <f aca="false">$O$4*(1+1/H$1)*I285+$O$4*(1-1/H$1)*G285+(1-2*$O$4)*H285</f>
        <v>0.00314709918170975</v>
      </c>
      <c r="I286" s="10" t="n">
        <f aca="false">$O$4*(1+1/I$1)*J285+$O$4*(1-1/I$1)*H285+(1-2*$O$4)*I285</f>
        <v>0.00229466333992772</v>
      </c>
      <c r="J286" s="10" t="n">
        <f aca="false">$O$4*(1+1/J$1)*K285+$O$4*(1-1/J$1)*I285+(1-2*$O$4)*J285</f>
        <v>0.00145878490119206</v>
      </c>
      <c r="K286" s="10" t="n">
        <f aca="false">$O$4*(1+1/K$1)*L285+$O$4*(1-1/K$1)*J285+(1-2*$O$4)*K285</f>
        <v>0.000681717532081902</v>
      </c>
      <c r="L286" s="2" t="n">
        <f aca="false">L285</f>
        <v>0</v>
      </c>
      <c r="M286" s="18"/>
      <c r="Q286" s="4" t="n">
        <f aca="false">(B286*$B$3+C286*$C$3+D286*$D$3+E286*$E$3+F286*$F$3+G286*$G$3+H286*$H$3+I286*$I$3+J286*$J$3+K286*$K$3+L286*$L$3)/((4/3)*3.14*$L$2^3)</f>
        <v>0.00188950501981921</v>
      </c>
      <c r="R286" s="4" t="n">
        <f aca="false">(Q286-$L$5)/($B$5-$L$5)</f>
        <v>0.0188950501981921</v>
      </c>
      <c r="S286" s="4" t="n">
        <f aca="false">A286/3600</f>
        <v>39.0277777777778</v>
      </c>
      <c r="T286" s="16" t="n">
        <f aca="false">$W$7*(Q285-Q286)/$O$2</f>
        <v>7.80223457728118E-008</v>
      </c>
    </row>
    <row r="287" customFormat="false" ht="12" hidden="false" customHeight="false" outlineLevel="0" collapsed="false">
      <c r="A287" s="1" t="n">
        <f aca="false">A286+$O$2</f>
        <v>141000</v>
      </c>
      <c r="B287" s="10" t="n">
        <f aca="false">6*$O$4*C286+(1-6*$O$4)*B286</f>
        <v>0.00616050565016984</v>
      </c>
      <c r="C287" s="10" t="n">
        <f aca="false">$O$4*(1+1/C$1)*D286+$O$4*(1-1/C$1)*B286+(1-2*$O$4)*C286</f>
        <v>0.00606000943859567</v>
      </c>
      <c r="D287" s="10" t="n">
        <f aca="false">$O$4*(1+1/D$1)*E286+$O$4*(1-1/D$1)*C286+(1-2*$O$4)*D286</f>
        <v>0.00576343765776631</v>
      </c>
      <c r="E287" s="10" t="n">
        <f aca="false">$O$4*(1+1/E$1)*F286+$O$4*(1-1/E$1)*D286+(1-2*$O$4)*E286</f>
        <v>0.00528849836148209</v>
      </c>
      <c r="F287" s="10" t="n">
        <f aca="false">$O$4*(1+1/F$1)*G286+$O$4*(1-1/F$1)*E286+(1-2*$O$4)*F286</f>
        <v>0.00466279360335457</v>
      </c>
      <c r="G287" s="10" t="n">
        <f aca="false">$O$4*(1+1/G$1)*H286+$O$4*(1-1/G$1)*F286+(1-2*$O$4)*G286</f>
        <v>0.00392223984504011</v>
      </c>
      <c r="H287" s="10" t="n">
        <f aca="false">$O$4*(1+1/H$1)*I286+$O$4*(1-1/H$1)*G286+(1-2*$O$4)*H286</f>
        <v>0.00310859053626125</v>
      </c>
      <c r="I287" s="10" t="n">
        <f aca="false">$O$4*(1+1/I$1)*J286+$O$4*(1-1/I$1)*H286+(1-2*$O$4)*I286</f>
        <v>0.00226658454601356</v>
      </c>
      <c r="J287" s="10" t="n">
        <f aca="false">$O$4*(1+1/J$1)*K286+$O$4*(1-1/J$1)*I286+(1-2*$O$4)*J286</f>
        <v>0.00144093400664766</v>
      </c>
      <c r="K287" s="10" t="n">
        <f aca="false">$O$4*(1+1/K$1)*L286+$O$4*(1-1/K$1)*J286+(1-2*$O$4)*K286</f>
        <v>0.000673375360304989</v>
      </c>
      <c r="L287" s="2" t="n">
        <f aca="false">L286</f>
        <v>0</v>
      </c>
      <c r="M287" s="18"/>
      <c r="Q287" s="4" t="n">
        <f aca="false">(B287*$B$3+C287*$C$3+D287*$D$3+E287*$E$3+F287*$F$3+G287*$G$3+H287*$H$3+I287*$I$3+J287*$J$3+K287*$K$3+L287*$L$3)/((4/3)*3.14*$L$2^3)</f>
        <v>0.00186638474436383</v>
      </c>
      <c r="R287" s="4" t="n">
        <f aca="false">(Q287-$L$5)/($B$5-$L$5)</f>
        <v>0.0186638474436383</v>
      </c>
      <c r="S287" s="4" t="n">
        <f aca="false">A287/3600</f>
        <v>39.1666666666667</v>
      </c>
      <c r="T287" s="16" t="n">
        <f aca="false">$W$7*(Q286-Q287)/$O$2</f>
        <v>7.7067584851253E-008</v>
      </c>
    </row>
    <row r="288" customFormat="false" ht="12" hidden="false" customHeight="false" outlineLevel="0" collapsed="false">
      <c r="A288" s="1" t="n">
        <f aca="false">A287+$O$2</f>
        <v>141500</v>
      </c>
      <c r="B288" s="10" t="n">
        <f aca="false">6*$O$4*C287+(1-6*$O$4)*B287</f>
        <v>0.00608513349148922</v>
      </c>
      <c r="C288" s="10" t="n">
        <f aca="false">$O$4*(1+1/C$1)*D287+$O$4*(1-1/C$1)*B287+(1-2*$O$4)*C287</f>
        <v>0.00598586649338833</v>
      </c>
      <c r="D288" s="10" t="n">
        <f aca="false">$O$4*(1+1/D$1)*E287+$O$4*(1-1/D$1)*C287+(1-2*$O$4)*D287</f>
        <v>0.00569292227601485</v>
      </c>
      <c r="E288" s="10" t="n">
        <f aca="false">$O$4*(1+1/E$1)*F287+$O$4*(1-1/E$1)*D287+(1-2*$O$4)*E287</f>
        <v>0.00522379250981785</v>
      </c>
      <c r="F288" s="10" t="n">
        <f aca="false">$O$4*(1+1/F$1)*G287+$O$4*(1-1/F$1)*E287+(1-2*$O$4)*F287</f>
        <v>0.00460574189969239</v>
      </c>
      <c r="G288" s="10" t="n">
        <f aca="false">$O$4*(1+1/G$1)*H287+$O$4*(1-1/G$1)*F287+(1-2*$O$4)*G287</f>
        <v>0.00387424782455473</v>
      </c>
      <c r="H288" s="10" t="n">
        <f aca="false">$O$4*(1+1/H$1)*I287+$O$4*(1-1/H$1)*G287+(1-2*$O$4)*H287</f>
        <v>0.00307055313234793</v>
      </c>
      <c r="I288" s="10" t="n">
        <f aca="false">$O$4*(1+1/I$1)*J287+$O$4*(1-1/I$1)*H287+(1-2*$O$4)*I287</f>
        <v>0.00223884939648782</v>
      </c>
      <c r="J288" s="10" t="n">
        <f aca="false">$O$4*(1+1/J$1)*K287+$O$4*(1-1/J$1)*I287+(1-2*$O$4)*J287</f>
        <v>0.00142330159974886</v>
      </c>
      <c r="K288" s="10" t="n">
        <f aca="false">$O$4*(1+1/K$1)*L287+$O$4*(1-1/K$1)*J287+(1-2*$O$4)*K287</f>
        <v>0.000665135298745148</v>
      </c>
      <c r="L288" s="2" t="n">
        <f aca="false">L287</f>
        <v>0</v>
      </c>
      <c r="M288" s="18"/>
      <c r="Q288" s="4" t="n">
        <f aca="false">(B288*$B$3+C288*$C$3+D288*$D$3+E288*$E$3+F288*$F$3+G288*$G$3+H288*$H$3+I288*$I$3+J288*$J$3+K288*$K$3+L288*$L$3)/((4/3)*3.14*$L$2^3)</f>
        <v>0.00184354739120254</v>
      </c>
      <c r="R288" s="4" t="n">
        <f aca="false">(Q288-$L$5)/($B$5-$L$5)</f>
        <v>0.0184354739120254</v>
      </c>
      <c r="S288" s="4" t="n">
        <f aca="false">A288/3600</f>
        <v>39.3055555555556</v>
      </c>
      <c r="T288" s="16" t="n">
        <f aca="false">$W$7*(Q287-Q288)/$O$2</f>
        <v>7.61245105376524E-008</v>
      </c>
    </row>
    <row r="289" customFormat="false" ht="12" hidden="false" customHeight="false" outlineLevel="0" collapsed="false">
      <c r="A289" s="1" t="n">
        <f aca="false">A288+$O$2</f>
        <v>142000</v>
      </c>
      <c r="B289" s="10" t="n">
        <f aca="false">6*$O$4*C288+(1-6*$O$4)*B288</f>
        <v>0.00601068324291355</v>
      </c>
      <c r="C289" s="10" t="n">
        <f aca="false">$O$4*(1+1/C$1)*D288+$O$4*(1-1/C$1)*B288+(1-2*$O$4)*C288</f>
        <v>0.00591263043904496</v>
      </c>
      <c r="D289" s="10" t="n">
        <f aca="false">$O$4*(1+1/D$1)*E288+$O$4*(1-1/D$1)*C288+(1-2*$O$4)*D288</f>
        <v>0.00562326945843876</v>
      </c>
      <c r="E289" s="10" t="n">
        <f aca="false">$O$4*(1+1/E$1)*F288+$O$4*(1-1/E$1)*D288+(1-2*$O$4)*E288</f>
        <v>0.00515987822198002</v>
      </c>
      <c r="F289" s="10" t="n">
        <f aca="false">$O$4*(1+1/F$1)*G288+$O$4*(1-1/F$1)*E288+(1-2*$O$4)*F288</f>
        <v>0.00454938819515139</v>
      </c>
      <c r="G289" s="10" t="n">
        <f aca="false">$O$4*(1+1/G$1)*H288+$O$4*(1-1/G$1)*F288+(1-2*$O$4)*G288</f>
        <v>0.00382684302823748</v>
      </c>
      <c r="H289" s="10" t="n">
        <f aca="false">$O$4*(1+1/H$1)*I288+$O$4*(1-1/H$1)*G288+(1-2*$O$4)*H288</f>
        <v>0.00303298120130654</v>
      </c>
      <c r="I289" s="10" t="n">
        <f aca="false">$O$4*(1+1/I$1)*J288+$O$4*(1-1/I$1)*H288+(1-2*$O$4)*I288</f>
        <v>0.0022114536829387</v>
      </c>
      <c r="J289" s="10" t="n">
        <f aca="false">$O$4*(1+1/J$1)*K288+$O$4*(1-1/J$1)*I288+(1-2*$O$4)*J288</f>
        <v>0.00140588500393854</v>
      </c>
      <c r="K289" s="10" t="n">
        <f aca="false">$O$4*(1+1/K$1)*L288+$O$4*(1-1/K$1)*J288+(1-2*$O$4)*K288</f>
        <v>0.000656996096253179</v>
      </c>
      <c r="L289" s="2" t="n">
        <f aca="false">L288</f>
        <v>0</v>
      </c>
      <c r="M289" s="18"/>
      <c r="Q289" s="4" t="n">
        <f aca="false">(B289*$B$3+C289*$C$3+D289*$D$3+E289*$E$3+F289*$F$3+G289*$G$3+H289*$H$3+I289*$I$3+J289*$J$3+K289*$K$3+L289*$L$3)/((4/3)*3.14*$L$2^3)</f>
        <v>0.00182098949731294</v>
      </c>
      <c r="R289" s="4" t="n">
        <f aca="false">(Q289-$L$5)/($B$5-$L$5)</f>
        <v>0.0182098949731294</v>
      </c>
      <c r="S289" s="4" t="n">
        <f aca="false">A289/3600</f>
        <v>39.4444444444444</v>
      </c>
      <c r="T289" s="16" t="n">
        <f aca="false">$W$7*(Q288-Q289)/$O$2</f>
        <v>7.51929796319921E-008</v>
      </c>
    </row>
    <row r="290" customFormat="false" ht="12" hidden="false" customHeight="false" outlineLevel="0" collapsed="false">
      <c r="A290" s="1" t="n">
        <f aca="false">A289+$O$2</f>
        <v>142500</v>
      </c>
      <c r="B290" s="10" t="n">
        <f aca="false">6*$O$4*C289+(1-6*$O$4)*B289</f>
        <v>0.00593714364001211</v>
      </c>
      <c r="C290" s="10" t="n">
        <f aca="false">$O$4*(1+1/C$1)*D289+$O$4*(1-1/C$1)*B289+(1-2*$O$4)*C289</f>
        <v>0.00584029019389341</v>
      </c>
      <c r="D290" s="10" t="n">
        <f aca="false">$O$4*(1+1/D$1)*E289+$O$4*(1-1/D$1)*C289+(1-2*$O$4)*D289</f>
        <v>0.00555446866289063</v>
      </c>
      <c r="E290" s="10" t="n">
        <f aca="false">$O$4*(1+1/E$1)*F289+$O$4*(1-1/E$1)*D289+(1-2*$O$4)*E289</f>
        <v>0.00509674582054681</v>
      </c>
      <c r="F290" s="10" t="n">
        <f aca="false">$O$4*(1+1/F$1)*G289+$O$4*(1-1/F$1)*E289+(1-2*$O$4)*F289</f>
        <v>0.00449372395283628</v>
      </c>
      <c r="G290" s="10" t="n">
        <f aca="false">$O$4*(1+1/G$1)*H289+$O$4*(1-1/G$1)*F289+(1-2*$O$4)*G289</f>
        <v>0.00378001827088923</v>
      </c>
      <c r="H290" s="10" t="n">
        <f aca="false">$O$4*(1+1/H$1)*I289+$O$4*(1-1/H$1)*G289+(1-2*$O$4)*H289</f>
        <v>0.0029958690451832</v>
      </c>
      <c r="I290" s="10" t="n">
        <f aca="false">$O$4*(1+1/I$1)*J289+$O$4*(1-1/I$1)*H289+(1-2*$O$4)*I289</f>
        <v>0.00218439324862094</v>
      </c>
      <c r="J290" s="10" t="n">
        <f aca="false">$O$4*(1+1/J$1)*K289+$O$4*(1-1/J$1)*I289+(1-2*$O$4)*J289</f>
        <v>0.00138868157556093</v>
      </c>
      <c r="K290" s="10" t="n">
        <f aca="false">$O$4*(1+1/K$1)*L289+$O$4*(1-1/K$1)*J289+(1-2*$O$4)*K289</f>
        <v>0.000648956517071944</v>
      </c>
      <c r="L290" s="2" t="n">
        <f aca="false">L289</f>
        <v>0</v>
      </c>
      <c r="M290" s="18"/>
      <c r="Q290" s="4" t="n">
        <f aca="false">(B290*$B$3+C290*$C$3+D290*$D$3+E290*$E$3+F290*$F$3+G290*$G$3+H290*$H$3+I290*$I$3+J290*$J$3+K290*$K$3+L290*$L$3)/((4/3)*3.14*$L$2^3)</f>
        <v>0.00179870764210408</v>
      </c>
      <c r="R290" s="4" t="n">
        <f aca="false">(Q290-$L$5)/($B$5-$L$5)</f>
        <v>0.0179870764210408</v>
      </c>
      <c r="S290" s="4" t="n">
        <f aca="false">A290/3600</f>
        <v>39.5833333333333</v>
      </c>
      <c r="T290" s="16" t="n">
        <f aca="false">$W$7*(Q289-Q290)/$O$2</f>
        <v>7.42728506961869E-008</v>
      </c>
    </row>
    <row r="291" customFormat="false" ht="12" hidden="false" customHeight="false" outlineLevel="0" collapsed="false">
      <c r="A291" s="1" t="n">
        <f aca="false">A290+$O$2</f>
        <v>143000</v>
      </c>
      <c r="B291" s="10" t="n">
        <f aca="false">6*$O$4*C290+(1-6*$O$4)*B290</f>
        <v>0.00586450355542309</v>
      </c>
      <c r="C291" s="10" t="n">
        <f aca="false">$O$4*(1+1/C$1)*D290+$O$4*(1-1/C$1)*B290+(1-2*$O$4)*C290</f>
        <v>0.00576883481114272</v>
      </c>
      <c r="D291" s="10" t="n">
        <f aca="false">$O$4*(1+1/D$1)*E290+$O$4*(1-1/D$1)*C290+(1-2*$O$4)*D290</f>
        <v>0.00548650947563884</v>
      </c>
      <c r="E291" s="10" t="n">
        <f aca="false">$O$4*(1+1/E$1)*F290+$O$4*(1-1/E$1)*D290+(1-2*$O$4)*E290</f>
        <v>0.00503438574612371</v>
      </c>
      <c r="F291" s="10" t="n">
        <f aca="false">$O$4*(1+1/F$1)*G290+$O$4*(1-1/F$1)*E290+(1-2*$O$4)*F290</f>
        <v>0.00443874074012991</v>
      </c>
      <c r="G291" s="10" t="n">
        <f aca="false">$O$4*(1+1/G$1)*H290+$O$4*(1-1/G$1)*F290+(1-2*$O$4)*G290</f>
        <v>0.00373376645522803</v>
      </c>
      <c r="H291" s="10" t="n">
        <f aca="false">$O$4*(1+1/H$1)*I290+$O$4*(1-1/H$1)*G290+(1-2*$O$4)*H290</f>
        <v>0.00295921103586225</v>
      </c>
      <c r="I291" s="10" t="n">
        <f aca="false">$O$4*(1+1/I$1)*J290+$O$4*(1-1/I$1)*H290+(1-2*$O$4)*I290</f>
        <v>0.00215766398781547</v>
      </c>
      <c r="J291" s="10" t="n">
        <f aca="false">$O$4*(1+1/J$1)*K290+$O$4*(1-1/J$1)*I290+(1-2*$O$4)*J290</f>
        <v>0.00137168870345185</v>
      </c>
      <c r="K291" s="10" t="n">
        <f aca="false">$O$4*(1+1/K$1)*L290+$O$4*(1-1/K$1)*J290+(1-2*$O$4)*K290</f>
        <v>0.000641015340644061</v>
      </c>
      <c r="L291" s="2" t="n">
        <f aca="false">L290</f>
        <v>0</v>
      </c>
      <c r="M291" s="18"/>
      <c r="Q291" s="4" t="n">
        <f aca="false">(B291*$B$3+C291*$C$3+D291*$D$3+E291*$E$3+F291*$F$3+G291*$G$3+H291*$H$3+I291*$I$3+J291*$J$3+K291*$K$3+L291*$L$3)/((4/3)*3.14*$L$2^3)</f>
        <v>0.00177669844689447</v>
      </c>
      <c r="R291" s="4" t="n">
        <f aca="false">(Q291-$L$5)/($B$5-$L$5)</f>
        <v>0.0177669844689447</v>
      </c>
      <c r="S291" s="4" t="n">
        <f aca="false">A291/3600</f>
        <v>39.7222222222222</v>
      </c>
      <c r="T291" s="16" t="n">
        <f aca="false">$W$7*(Q290-Q291)/$O$2</f>
        <v>7.33639840320532E-008</v>
      </c>
    </row>
    <row r="292" customFormat="false" ht="12" hidden="false" customHeight="false" outlineLevel="0" collapsed="false">
      <c r="A292" s="1" t="n">
        <f aca="false">A291+$O$2</f>
        <v>143500</v>
      </c>
      <c r="B292" s="10" t="n">
        <f aca="false">6*$O$4*C291+(1-6*$O$4)*B291</f>
        <v>0.00579275199721281</v>
      </c>
      <c r="C292" s="10" t="n">
        <f aca="false">$O$4*(1+1/C$1)*D291+$O$4*(1-1/C$1)*B291+(1-2*$O$4)*C291</f>
        <v>0.00569825347726675</v>
      </c>
      <c r="D292" s="10" t="n">
        <f aca="false">$O$4*(1+1/D$1)*E291+$O$4*(1-1/D$1)*C291+(1-2*$O$4)*D291</f>
        <v>0.00541938160982375</v>
      </c>
      <c r="E292" s="10" t="n">
        <f aca="false">$O$4*(1+1/E$1)*F291+$O$4*(1-1/E$1)*D291+(1-2*$O$4)*E291</f>
        <v>0.00497278855591767</v>
      </c>
      <c r="F292" s="10" t="n">
        <f aca="false">$O$4*(1+1/F$1)*G291+$O$4*(1-1/F$1)*E291+(1-2*$O$4)*F291</f>
        <v>0.00438443022742591</v>
      </c>
      <c r="G292" s="10" t="n">
        <f aca="false">$O$4*(1+1/G$1)*H291+$O$4*(1-1/G$1)*F291+(1-2*$O$4)*G291</f>
        <v>0.00368808057081335</v>
      </c>
      <c r="H292" s="10" t="n">
        <f aca="false">$O$4*(1+1/H$1)*I291+$O$4*(1-1/H$1)*G291+(1-2*$O$4)*H291</f>
        <v>0.00292300161420603</v>
      </c>
      <c r="I292" s="10" t="n">
        <f aca="false">$O$4*(1+1/I$1)*J291+$O$4*(1-1/I$1)*H291+(1-2*$O$4)*I291</f>
        <v>0.00213126184519711</v>
      </c>
      <c r="J292" s="10" t="n">
        <f aca="false">$O$4*(1+1/J$1)*K291+$O$4*(1-1/J$1)*I291+(1-2*$O$4)*J291</f>
        <v>0.00135490380853428</v>
      </c>
      <c r="K292" s="10" t="n">
        <f aca="false">$O$4*(1+1/K$1)*L291+$O$4*(1-1/K$1)*J291+(1-2*$O$4)*K291</f>
        <v>0.000633171361422141</v>
      </c>
      <c r="L292" s="2" t="n">
        <f aca="false">L291</f>
        <v>0</v>
      </c>
      <c r="M292" s="18"/>
      <c r="Q292" s="4" t="n">
        <f aca="false">(B292*$B$3+C292*$C$3+D292*$D$3+E292*$E$3+F292*$F$3+G292*$G$3+H292*$H$3+I292*$I$3+J292*$J$3+K292*$K$3+L292*$L$3)/((4/3)*3.14*$L$2^3)</f>
        <v>0.0017549585743966</v>
      </c>
      <c r="R292" s="4" t="n">
        <f aca="false">(Q292-$L$5)/($B$5-$L$5)</f>
        <v>0.017549585743966</v>
      </c>
      <c r="S292" s="4" t="n">
        <f aca="false">A292/3600</f>
        <v>39.8611111111111</v>
      </c>
      <c r="T292" s="16" t="n">
        <f aca="false">$W$7*(Q291-Q292)/$O$2</f>
        <v>7.2466241659568E-008</v>
      </c>
    </row>
    <row r="293" customFormat="false" ht="12" hidden="false" customHeight="false" outlineLevel="0" collapsed="false">
      <c r="A293" s="1" t="n">
        <f aca="false">A292+$O$2</f>
        <v>144000</v>
      </c>
      <c r="B293" s="10" t="n">
        <f aca="false">6*$O$4*C292+(1-6*$O$4)*B292</f>
        <v>0.00572187810725326</v>
      </c>
      <c r="C293" s="10" t="n">
        <f aca="false">$O$4*(1+1/C$1)*D292+$O$4*(1-1/C$1)*B292+(1-2*$O$4)*C292</f>
        <v>0.005628535510406</v>
      </c>
      <c r="D293" s="10" t="n">
        <f aca="false">$O$4*(1+1/D$1)*E292+$O$4*(1-1/D$1)*C292+(1-2*$O$4)*D292</f>
        <v>0.00535307490393154</v>
      </c>
      <c r="E293" s="10" t="n">
        <f aca="false">$O$4*(1+1/E$1)*F292+$O$4*(1-1/E$1)*D292+(1-2*$O$4)*E292</f>
        <v>0.00491194492232788</v>
      </c>
      <c r="F293" s="10" t="n">
        <f aca="false">$O$4*(1+1/F$1)*G292+$O$4*(1-1/F$1)*E292+(1-2*$O$4)*F292</f>
        <v>0.0043307841868763</v>
      </c>
      <c r="G293" s="10" t="n">
        <f aca="false">$O$4*(1+1/G$1)*H292+$O$4*(1-1/G$1)*F292+(1-2*$O$4)*G292</f>
        <v>0.00364295369298351</v>
      </c>
      <c r="H293" s="10" t="n">
        <f aca="false">$O$4*(1+1/H$1)*I292+$O$4*(1-1/H$1)*G292+(1-2*$O$4)*H292</f>
        <v>0.00288723528920549</v>
      </c>
      <c r="I293" s="10" t="n">
        <f aca="false">$O$4*(1+1/I$1)*J292+$O$4*(1-1/I$1)*H292+(1-2*$O$4)*I292</f>
        <v>0.00210518281521052</v>
      </c>
      <c r="J293" s="10" t="n">
        <f aca="false">$O$4*(1+1/J$1)*K292+$O$4*(1-1/J$1)*I292+(1-2*$O$4)*J292</f>
        <v>0.00133832434341913</v>
      </c>
      <c r="K293" s="10" t="n">
        <f aca="false">$O$4*(1+1/K$1)*L292+$O$4*(1-1/K$1)*J292+(1-2*$O$4)*K292</f>
        <v>0.000625423388681526</v>
      </c>
      <c r="L293" s="2" t="n">
        <f aca="false">L292</f>
        <v>0</v>
      </c>
      <c r="M293" s="18"/>
      <c r="Q293" s="4" t="n">
        <f aca="false">(B293*$B$3+C293*$C$3+D293*$D$3+E293*$E$3+F293*$F$3+G293*$G$3+H293*$H$3+I293*$I$3+J293*$J$3+K293*$K$3+L293*$L$3)/((4/3)*3.14*$L$2^3)</f>
        <v>0.00173348472820796</v>
      </c>
      <c r="R293" s="4" t="n">
        <f aca="false">(Q293-$L$5)/($B$5-$L$5)</f>
        <v>0.0173348472820796</v>
      </c>
      <c r="S293" s="4" t="n">
        <f aca="false">A293/3600</f>
        <v>40</v>
      </c>
      <c r="T293" s="16" t="n">
        <f aca="false">$W$7*(Q292-Q293)/$O$2</f>
        <v>7.15794872954448E-008</v>
      </c>
    </row>
    <row r="294" customFormat="false" ht="12" hidden="false" customHeight="false" outlineLevel="0" collapsed="false">
      <c r="A294" s="1" t="n">
        <f aca="false">A293+$O$2</f>
        <v>144500</v>
      </c>
      <c r="B294" s="10" t="n">
        <f aca="false">6*$O$4*C293+(1-6*$O$4)*B293</f>
        <v>0.00565187115961781</v>
      </c>
      <c r="C294" s="10" t="n">
        <f aca="false">$O$4*(1+1/C$1)*D293+$O$4*(1-1/C$1)*B293+(1-2*$O$4)*C293</f>
        <v>0.00555967035878738</v>
      </c>
      <c r="D294" s="10" t="n">
        <f aca="false">$O$4*(1+1/D$1)*E293+$O$4*(1-1/D$1)*C293+(1-2*$O$4)*D293</f>
        <v>0.00528757932028551</v>
      </c>
      <c r="E294" s="10" t="n">
        <f aca="false">$O$4*(1+1/E$1)*F293+$O$4*(1-1/E$1)*D293+(1-2*$O$4)*E293</f>
        <v>0.00485184563155293</v>
      </c>
      <c r="F294" s="10" t="n">
        <f aca="false">$O$4*(1+1/F$1)*G293+$O$4*(1-1/F$1)*E293+(1-2*$O$4)*F293</f>
        <v>0.00427779449115414</v>
      </c>
      <c r="G294" s="10" t="n">
        <f aca="false">$O$4*(1+1/G$1)*H293+$O$4*(1-1/G$1)*F293+(1-2*$O$4)*G293</f>
        <v>0.00359837898180609</v>
      </c>
      <c r="H294" s="10" t="n">
        <f aca="false">$O$4*(1+1/H$1)*I293+$O$4*(1-1/H$1)*G293+(1-2*$O$4)*H293</f>
        <v>0.00285190663714143</v>
      </c>
      <c r="I294" s="10" t="n">
        <f aca="false">$O$4*(1+1/I$1)*J293+$O$4*(1-1/I$1)*H293+(1-2*$O$4)*I293</f>
        <v>0.00207942294145407</v>
      </c>
      <c r="J294" s="10" t="n">
        <f aca="false">$O$4*(1+1/J$1)*K293+$O$4*(1-1/J$1)*I293+(1-2*$O$4)*J293</f>
        <v>0.00132194779201134</v>
      </c>
      <c r="K294" s="10" t="n">
        <f aca="false">$O$4*(1+1/K$1)*L293+$O$4*(1-1/K$1)*J293+(1-2*$O$4)*K293</f>
        <v>0.000617770246335492</v>
      </c>
      <c r="L294" s="2" t="n">
        <f aca="false">L293</f>
        <v>0</v>
      </c>
      <c r="M294" s="18"/>
      <c r="Q294" s="4" t="n">
        <f aca="false">(B294*$B$3+C294*$C$3+D294*$D$3+E294*$E$3+F294*$F$3+G294*$G$3+H294*$H$3+I294*$I$3+J294*$J$3+K294*$K$3+L294*$L$3)/((4/3)*3.14*$L$2^3)</f>
        <v>0.00171227365230838</v>
      </c>
      <c r="R294" s="4" t="n">
        <f aca="false">(Q294-$L$5)/($B$5-$L$5)</f>
        <v>0.0171227365230838</v>
      </c>
      <c r="S294" s="4" t="n">
        <f aca="false">A294/3600</f>
        <v>40.1388888888889</v>
      </c>
      <c r="T294" s="16" t="n">
        <f aca="false">$W$7*(Q293-Q294)/$O$2</f>
        <v>7.07035863319484E-008</v>
      </c>
    </row>
    <row r="295" customFormat="false" ht="12" hidden="false" customHeight="false" outlineLevel="0" collapsed="false">
      <c r="A295" s="1" t="n">
        <f aca="false">A294+$O$2</f>
        <v>145000</v>
      </c>
      <c r="B295" s="10" t="n">
        <f aca="false">6*$O$4*C294+(1-6*$O$4)*B294</f>
        <v>0.00558272055899499</v>
      </c>
      <c r="C295" s="10" t="n">
        <f aca="false">$O$4*(1+1/C$1)*D294+$O$4*(1-1/C$1)*B294+(1-2*$O$4)*C294</f>
        <v>0.00549164759916192</v>
      </c>
      <c r="D295" s="10" t="n">
        <f aca="false">$O$4*(1+1/D$1)*E294+$O$4*(1-1/D$1)*C294+(1-2*$O$4)*D294</f>
        <v>0.00522288494355452</v>
      </c>
      <c r="E295" s="10" t="n">
        <f aca="false">$O$4*(1+1/E$1)*F294+$O$4*(1-1/E$1)*D294+(1-2*$O$4)*E294</f>
        <v>0.00479248158221418</v>
      </c>
      <c r="F295" s="10" t="n">
        <f aca="false">$O$4*(1+1/F$1)*G294+$O$4*(1-1/F$1)*E294+(1-2*$O$4)*F294</f>
        <v>0.00422545311223089</v>
      </c>
      <c r="G295" s="10" t="n">
        <f aca="false">$O$4*(1+1/G$1)*H294+$O$4*(1-1/G$1)*F294+(1-2*$O$4)*G294</f>
        <v>0.00355434968104119</v>
      </c>
      <c r="H295" s="10" t="n">
        <f aca="false">$O$4*(1+1/H$1)*I294+$O$4*(1-1/H$1)*G294+(1-2*$O$4)*H294</f>
        <v>0.00281701030075626</v>
      </c>
      <c r="I295" s="10" t="n">
        <f aca="false">$O$4*(1+1/I$1)*J294+$O$4*(1-1/I$1)*H294+(1-2*$O$4)*I294</f>
        <v>0.00205397831607161</v>
      </c>
      <c r="J295" s="10" t="n">
        <f aca="false">$O$4*(1+1/J$1)*K294+$O$4*(1-1/J$1)*I294+(1-2*$O$4)*J294</f>
        <v>0.00130577166912097</v>
      </c>
      <c r="K295" s="10" t="n">
        <f aca="false">$O$4*(1+1/K$1)*L294+$O$4*(1-1/K$1)*J294+(1-2*$O$4)*K294</f>
        <v>0.000610210772752879</v>
      </c>
      <c r="L295" s="2" t="n">
        <f aca="false">L294</f>
        <v>0</v>
      </c>
      <c r="M295" s="18"/>
      <c r="Q295" s="4" t="n">
        <f aca="false">(B295*$B$3+C295*$C$3+D295*$D$3+E295*$E$3+F295*$F$3+G295*$G$3+H295*$H$3+I295*$I$3+J295*$J$3+K295*$K$3+L295*$L$3)/((4/3)*3.14*$L$2^3)</f>
        <v>0.00169132213056357</v>
      </c>
      <c r="R295" s="4" t="n">
        <f aca="false">(Q295-$L$5)/($B$5-$L$5)</f>
        <v>0.0169132213056357</v>
      </c>
      <c r="S295" s="4" t="n">
        <f aca="false">A295/3600</f>
        <v>40.2777777777778</v>
      </c>
      <c r="T295" s="16" t="n">
        <f aca="false">$W$7*(Q294-Q295)/$O$2</f>
        <v>6.98384058160213E-008</v>
      </c>
    </row>
    <row r="296" customFormat="false" ht="12" hidden="false" customHeight="false" outlineLevel="0" collapsed="false">
      <c r="A296" s="1" t="n">
        <f aca="false">A295+$O$2</f>
        <v>145500</v>
      </c>
      <c r="B296" s="10" t="n">
        <f aca="false">6*$O$4*C295+(1-6*$O$4)*B295</f>
        <v>0.00551441583912019</v>
      </c>
      <c r="C296" s="10" t="n">
        <f aca="false">$O$4*(1+1/C$1)*D295+$O$4*(1-1/C$1)*B295+(1-2*$O$4)*C295</f>
        <v>0.00542445693526007</v>
      </c>
      <c r="D296" s="10" t="n">
        <f aca="false">$O$4*(1+1/D$1)*E295+$O$4*(1-1/D$1)*C295+(1-2*$O$4)*D295</f>
        <v>0.00515898197927867</v>
      </c>
      <c r="E296" s="10" t="n">
        <f aca="false">$O$4*(1+1/E$1)*F295+$O$4*(1-1/E$1)*D295+(1-2*$O$4)*E295</f>
        <v>0.00473384378399533</v>
      </c>
      <c r="F296" s="10" t="n">
        <f aca="false">$O$4*(1+1/F$1)*G295+$O$4*(1-1/F$1)*E295+(1-2*$O$4)*F295</f>
        <v>0.00417375212016844</v>
      </c>
      <c r="G296" s="10" t="n">
        <f aca="false">$O$4*(1+1/G$1)*H295+$O$4*(1-1/G$1)*F295+(1-2*$O$4)*G295</f>
        <v>0.00351085911711742</v>
      </c>
      <c r="H296" s="10" t="n">
        <f aca="false">$O$4*(1+1/H$1)*I295+$O$4*(1-1/H$1)*G295+(1-2*$O$4)*H295</f>
        <v>0.0027825409884361</v>
      </c>
      <c r="I296" s="10" t="n">
        <f aca="false">$O$4*(1+1/I$1)*J295+$O$4*(1-1/I$1)*H295+(1-2*$O$4)*I295</f>
        <v>0.00202884507915202</v>
      </c>
      <c r="J296" s="10" t="n">
        <f aca="false">$O$4*(1+1/J$1)*K295+$O$4*(1-1/J$1)*I295+(1-2*$O$4)*J295</f>
        <v>0.00128979352007943</v>
      </c>
      <c r="K296" s="10" t="n">
        <f aca="false">$O$4*(1+1/K$1)*L295+$O$4*(1-1/K$1)*J295+(1-2*$O$4)*K295</f>
        <v>0.000602743820578101</v>
      </c>
      <c r="L296" s="2" t="n">
        <f aca="false">L295</f>
        <v>0</v>
      </c>
      <c r="M296" s="18"/>
      <c r="Q296" s="4" t="n">
        <f aca="false">(B296*$B$3+C296*$C$3+D296*$D$3+E296*$E$3+F296*$F$3+G296*$G$3+H296*$H$3+I296*$I$3+J296*$J$3+K296*$K$3+L296*$L$3)/((4/3)*3.14*$L$2^3)</f>
        <v>0.00167062698623497</v>
      </c>
      <c r="R296" s="4" t="n">
        <f aca="false">(Q296-$L$5)/($B$5-$L$5)</f>
        <v>0.0167062698623497</v>
      </c>
      <c r="S296" s="4" t="n">
        <f aca="false">A296/3600</f>
        <v>40.4166666666667</v>
      </c>
      <c r="T296" s="16" t="n">
        <f aca="false">$W$7*(Q295-Q296)/$O$2</f>
        <v>6.89838144286786E-008</v>
      </c>
    </row>
    <row r="297" customFormat="false" ht="12" hidden="false" customHeight="false" outlineLevel="0" collapsed="false">
      <c r="A297" s="1" t="n">
        <f aca="false">A296+$O$2</f>
        <v>146000</v>
      </c>
      <c r="B297" s="10" t="n">
        <f aca="false">6*$O$4*C296+(1-6*$O$4)*B296</f>
        <v>0.0054469466612251</v>
      </c>
      <c r="C297" s="10" t="n">
        <f aca="false">$O$4*(1+1/C$1)*D296+$O$4*(1-1/C$1)*B296+(1-2*$O$4)*C296</f>
        <v>0.00535808819626472</v>
      </c>
      <c r="D297" s="10" t="n">
        <f aca="false">$O$4*(1+1/D$1)*E296+$O$4*(1-1/D$1)*C296+(1-2*$O$4)*D296</f>
        <v>0.00509586075241188</v>
      </c>
      <c r="E297" s="10" t="n">
        <f aca="false">$O$4*(1+1/E$1)*F296+$O$4*(1-1/E$1)*D296+(1-2*$O$4)*E296</f>
        <v>0.00467592335629779</v>
      </c>
      <c r="F297" s="10" t="n">
        <f aca="false">$O$4*(1+1/F$1)*G296+$O$4*(1-1/F$1)*E296+(1-2*$O$4)*F296</f>
        <v>0.00412268368192549</v>
      </c>
      <c r="G297" s="10" t="n">
        <f aca="false">$O$4*(1+1/G$1)*H296+$O$4*(1-1/G$1)*F296+(1-2*$O$4)*G296</f>
        <v>0.00346790069812033</v>
      </c>
      <c r="H297" s="10" t="n">
        <f aca="false">$O$4*(1+1/H$1)*I296+$O$4*(1-1/H$1)*G296+(1-2*$O$4)*H296</f>
        <v>0.00274849347340314</v>
      </c>
      <c r="I297" s="10" t="n">
        <f aca="false">$O$4*(1+1/I$1)*J296+$O$4*(1-1/I$1)*H296+(1-2*$O$4)*I296</f>
        <v>0.00200401941813637</v>
      </c>
      <c r="J297" s="10" t="n">
        <f aca="false">$O$4*(1+1/J$1)*K296+$O$4*(1-1/J$1)*I296+(1-2*$O$4)*J296</f>
        <v>0.00127401092036062</v>
      </c>
      <c r="K297" s="10" t="n">
        <f aca="false">$O$4*(1+1/K$1)*L296+$O$4*(1-1/K$1)*J296+(1-2*$O$4)*K296</f>
        <v>0.000595368256553513</v>
      </c>
      <c r="L297" s="2" t="n">
        <f aca="false">L296</f>
        <v>0</v>
      </c>
      <c r="M297" s="18"/>
      <c r="Q297" s="4" t="n">
        <f aca="false">(B297*$B$3+C297*$C$3+D297*$D$3+E297*$E$3+F297*$F$3+G297*$G$3+H297*$H$3+I297*$I$3+J297*$J$3+K297*$K$3+L297*$L$3)/((4/3)*3.14*$L$2^3)</f>
        <v>0.00165018508149557</v>
      </c>
      <c r="R297" s="4" t="n">
        <f aca="false">(Q297-$L$5)/($B$5-$L$5)</f>
        <v>0.0165018508149557</v>
      </c>
      <c r="S297" s="4" t="n">
        <f aca="false">A297/3600</f>
        <v>40.5555555555556</v>
      </c>
      <c r="T297" s="16" t="n">
        <f aca="false">$W$7*(Q296-Q297)/$O$2</f>
        <v>6.81396824646518E-008</v>
      </c>
    </row>
    <row r="298" customFormat="false" ht="12" hidden="false" customHeight="false" outlineLevel="0" collapsed="false">
      <c r="A298" s="1" t="n">
        <f aca="false">A297+$O$2</f>
        <v>146500</v>
      </c>
      <c r="B298" s="10" t="n">
        <f aca="false">6*$O$4*C297+(1-6*$O$4)*B297</f>
        <v>0.00538030281250481</v>
      </c>
      <c r="C298" s="10" t="n">
        <f aca="false">$O$4*(1+1/C$1)*D297+$O$4*(1-1/C$1)*B297+(1-2*$O$4)*C297</f>
        <v>0.00529253133530151</v>
      </c>
      <c r="D298" s="10" t="n">
        <f aca="false">$O$4*(1+1/D$1)*E297+$O$4*(1-1/D$1)*C297+(1-2*$O$4)*D297</f>
        <v>0.00503351170588129</v>
      </c>
      <c r="E298" s="10" t="n">
        <f aca="false">$O$4*(1+1/E$1)*F297+$O$4*(1-1/E$1)*D297+(1-2*$O$4)*E297</f>
        <v>0.00461871152691191</v>
      </c>
      <c r="F298" s="10" t="n">
        <f aca="false">$O$4*(1+1/F$1)*G297+$O$4*(1-1/F$1)*E297+(1-2*$O$4)*F297</f>
        <v>0.00407224006017833</v>
      </c>
      <c r="G298" s="10" t="n">
        <f aca="false">$O$4*(1+1/G$1)*H297+$O$4*(1-1/G$1)*F297+(1-2*$O$4)*G297</f>
        <v>0.00342546791279326</v>
      </c>
      <c r="H298" s="10" t="n">
        <f aca="false">$O$4*(1+1/H$1)*I297+$O$4*(1-1/H$1)*G297+(1-2*$O$4)*H297</f>
        <v>0.00271486259291811</v>
      </c>
      <c r="I298" s="10" t="n">
        <f aca="false">$O$4*(1+1/I$1)*J297+$O$4*(1-1/I$1)*H297+(1-2*$O$4)*I297</f>
        <v>0.0019794975672327</v>
      </c>
      <c r="J298" s="10" t="n">
        <f aca="false">$O$4*(1+1/J$1)*K297+$O$4*(1-1/J$1)*I297+(1-2*$O$4)*J297</f>
        <v>0.00125842147520697</v>
      </c>
      <c r="K298" s="10" t="n">
        <f aca="false">$O$4*(1+1/K$1)*L297+$O$4*(1-1/K$1)*J297+(1-2*$O$4)*K297</f>
        <v>0.000588082961344092</v>
      </c>
      <c r="L298" s="2" t="n">
        <f aca="false">L297</f>
        <v>0</v>
      </c>
      <c r="M298" s="18"/>
      <c r="Q298" s="4" t="n">
        <f aca="false">(B298*$B$3+C298*$C$3+D298*$D$3+E298*$E$3+F298*$F$3+G298*$G$3+H298*$H$3+I298*$I$3+J298*$J$3+K298*$K$3+L298*$L$3)/((4/3)*3.14*$L$2^3)</f>
        <v>0.00162999331695188</v>
      </c>
      <c r="R298" s="4" t="n">
        <f aca="false">(Q298-$L$5)/($B$5-$L$5)</f>
        <v>0.0162999331695188</v>
      </c>
      <c r="S298" s="4" t="n">
        <f aca="false">A298/3600</f>
        <v>40.6944444444444</v>
      </c>
      <c r="T298" s="16" t="n">
        <f aca="false">$W$7*(Q297-Q298)/$O$2</f>
        <v>6.73058818123253E-008</v>
      </c>
    </row>
    <row r="299" customFormat="false" ht="12" hidden="false" customHeight="false" outlineLevel="0" collapsed="false">
      <c r="A299" s="1" t="n">
        <f aca="false">A298+$O$2</f>
        <v>147000</v>
      </c>
      <c r="B299" s="10" t="n">
        <f aca="false">6*$O$4*C298+(1-6*$O$4)*B298</f>
        <v>0.00531447420460233</v>
      </c>
      <c r="C299" s="10" t="n">
        <f aca="false">$O$4*(1+1/C$1)*D298+$O$4*(1-1/C$1)*B298+(1-2*$O$4)*C298</f>
        <v>0.00522777642794645</v>
      </c>
      <c r="D299" s="10" t="n">
        <f aca="false">$O$4*(1+1/D$1)*E298+$O$4*(1-1/D$1)*C298+(1-2*$O$4)*D298</f>
        <v>0.0049719253991633</v>
      </c>
      <c r="E299" s="10" t="n">
        <f aca="false">$O$4*(1+1/E$1)*F298+$O$4*(1-1/E$1)*D298+(1-2*$O$4)*E298</f>
        <v>0.00456219963070377</v>
      </c>
      <c r="F299" s="10" t="n">
        <f aca="false">$O$4*(1+1/F$1)*G298+$O$4*(1-1/F$1)*E298+(1-2*$O$4)*F298</f>
        <v>0.00402241361215569</v>
      </c>
      <c r="G299" s="10" t="n">
        <f aca="false">$O$4*(1+1/G$1)*H298+$O$4*(1-1/G$1)*F298+(1-2*$O$4)*G298</f>
        <v>0.0033835543295505</v>
      </c>
      <c r="H299" s="10" t="n">
        <f aca="false">$O$4*(1+1/H$1)*I298+$O$4*(1-1/H$1)*G298+(1-2*$O$4)*H298</f>
        <v>0.00268164324749265</v>
      </c>
      <c r="I299" s="10" t="n">
        <f aca="false">$O$4*(1+1/I$1)*J298+$O$4*(1-1/I$1)*H298+(1-2*$O$4)*I298</f>
        <v>0.00195527580683818</v>
      </c>
      <c r="J299" s="10" t="n">
        <f aca="false">$O$4*(1+1/J$1)*K298+$O$4*(1-1/J$1)*I298+(1-2*$O$4)*J298</f>
        <v>0.00124302281926032</v>
      </c>
      <c r="K299" s="10" t="n">
        <f aca="false">$O$4*(1+1/K$1)*L298+$O$4*(1-1/K$1)*J298+(1-2*$O$4)*K298</f>
        <v>0.000580886829364399</v>
      </c>
      <c r="L299" s="2" t="n">
        <f aca="false">L298</f>
        <v>0</v>
      </c>
      <c r="M299" s="18"/>
      <c r="Q299" s="4" t="n">
        <f aca="false">(B299*$B$3+C299*$C$3+D299*$D$3+E299*$E$3+F299*$F$3+G299*$G$3+H299*$H$3+I299*$I$3+J299*$J$3+K299*$K$3+L299*$L$3)/((4/3)*3.14*$L$2^3)</f>
        <v>0.0016100486311717</v>
      </c>
      <c r="R299" s="4" t="n">
        <f aca="false">(Q299-$L$5)/($B$5-$L$5)</f>
        <v>0.016100486311717</v>
      </c>
      <c r="S299" s="4" t="n">
        <f aca="false">A299/3600</f>
        <v>40.8333333333333</v>
      </c>
      <c r="T299" s="16" t="n">
        <f aca="false">$W$7*(Q298-Q299)/$O$2</f>
        <v>6.64822859339134E-008</v>
      </c>
    </row>
    <row r="300" customFormat="false" ht="12" hidden="false" customHeight="false" outlineLevel="0" collapsed="false">
      <c r="A300" s="1" t="n">
        <f aca="false">A299+$O$2</f>
        <v>147500</v>
      </c>
      <c r="B300" s="10" t="n">
        <f aca="false">6*$O$4*C299+(1-6*$O$4)*B299</f>
        <v>0.00524945087211043</v>
      </c>
      <c r="C300" s="10" t="n">
        <f aca="false">$O$4*(1+1/C$1)*D299+$O$4*(1-1/C$1)*B299+(1-2*$O$4)*C299</f>
        <v>0.00516381367075067</v>
      </c>
      <c r="D300" s="10" t="n">
        <f aca="false">$O$4*(1+1/D$1)*E299+$O$4*(1-1/D$1)*C299+(1-2*$O$4)*D299</f>
        <v>0.00491109250687608</v>
      </c>
      <c r="E300" s="10" t="n">
        <f aca="false">$O$4*(1+1/E$1)*F299+$O$4*(1-1/E$1)*D299+(1-2*$O$4)*E299</f>
        <v>0.00450637910831738</v>
      </c>
      <c r="F300" s="10" t="n">
        <f aca="false">$O$4*(1+1/F$1)*G299+$O$4*(1-1/F$1)*E299+(1-2*$O$4)*F299</f>
        <v>0.00397319678848751</v>
      </c>
      <c r="G300" s="10" t="n">
        <f aca="false">$O$4*(1+1/G$1)*H299+$O$4*(1-1/G$1)*F299+(1-2*$O$4)*G299</f>
        <v>0.00334215359550234</v>
      </c>
      <c r="H300" s="10" t="n">
        <f aca="false">$O$4*(1+1/H$1)*I299+$O$4*(1-1/H$1)*G299+(1-2*$O$4)*H299</f>
        <v>0.00264883040011157</v>
      </c>
      <c r="I300" s="10" t="n">
        <f aca="false">$O$4*(1+1/I$1)*J299+$O$4*(1-1/I$1)*H299+(1-2*$O$4)*I299</f>
        <v>0.00193135046296861</v>
      </c>
      <c r="J300" s="10" t="n">
        <f aca="false">$O$4*(1+1/J$1)*K299+$O$4*(1-1/J$1)*I299+(1-2*$O$4)*J299</f>
        <v>0.00122781261619753</v>
      </c>
      <c r="K300" s="10" t="n">
        <f aca="false">$O$4*(1+1/K$1)*L299+$O$4*(1-1/K$1)*J299+(1-2*$O$4)*K299</f>
        <v>0.000573778768607779</v>
      </c>
      <c r="L300" s="2" t="n">
        <f aca="false">L299</f>
        <v>0</v>
      </c>
      <c r="M300" s="18"/>
      <c r="Q300" s="4" t="n">
        <f aca="false">(B300*$B$3+C300*$C$3+D300*$D$3+E300*$E$3+F300*$F$3+G300*$G$3+H300*$H$3+I300*$I$3+J300*$J$3+K300*$K$3+L300*$L$3)/((4/3)*3.14*$L$2^3)</f>
        <v>0.00159034800021793</v>
      </c>
      <c r="R300" s="4" t="n">
        <f aca="false">(Q300-$L$5)/($B$5-$L$5)</f>
        <v>0.0159034800021793</v>
      </c>
      <c r="S300" s="4" t="n">
        <f aca="false">A300/3600</f>
        <v>40.9722222222222</v>
      </c>
      <c r="T300" s="16" t="n">
        <f aca="false">$W$7*(Q299-Q300)/$O$2</f>
        <v>6.56687698459138E-008</v>
      </c>
    </row>
    <row r="301" customFormat="false" ht="12" hidden="false" customHeight="false" outlineLevel="0" collapsed="false">
      <c r="A301" s="1" t="n">
        <f aca="false">A300+$O$2</f>
        <v>148000</v>
      </c>
      <c r="B301" s="10" t="n">
        <f aca="false">6*$O$4*C300+(1-6*$O$4)*B300</f>
        <v>0.00518522297109061</v>
      </c>
      <c r="C301" s="10" t="n">
        <f aca="false">$O$4*(1+1/C$1)*D300+$O$4*(1-1/C$1)*B300+(1-2*$O$4)*C300</f>
        <v>0.00510063337978202</v>
      </c>
      <c r="D301" s="10" t="n">
        <f aca="false">$O$4*(1+1/D$1)*E300+$O$4*(1-1/D$1)*C300+(1-2*$O$4)*D300</f>
        <v>0.00485100381738849</v>
      </c>
      <c r="E301" s="10" t="n">
        <f aca="false">$O$4*(1+1/E$1)*F300+$O$4*(1-1/E$1)*D300+(1-2*$O$4)*E300</f>
        <v>0.00445124150489229</v>
      </c>
      <c r="F301" s="10" t="n">
        <f aca="false">$O$4*(1+1/F$1)*G300+$O$4*(1-1/F$1)*E300+(1-2*$O$4)*F300</f>
        <v>0.00392458213206763</v>
      </c>
      <c r="G301" s="10" t="n">
        <f aca="false">$O$4*(1+1/G$1)*H300+$O$4*(1-1/G$1)*F300+(1-2*$O$4)*G300</f>
        <v>0.00330125943549224</v>
      </c>
      <c r="H301" s="10" t="n">
        <f aca="false">$O$4*(1+1/H$1)*I300+$O$4*(1-1/H$1)*G300+(1-2*$O$4)*H300</f>
        <v>0.00261641907546476</v>
      </c>
      <c r="I301" s="10" t="n">
        <f aca="false">$O$4*(1+1/I$1)*J300+$O$4*(1-1/I$1)*H300+(1-2*$O$4)*I300</f>
        <v>0.0019077179066952</v>
      </c>
      <c r="J301" s="10" t="n">
        <f aca="false">$O$4*(1+1/J$1)*K300+$O$4*(1-1/J$1)*I300+(1-2*$O$4)*J300</f>
        <v>0.00121278855837081</v>
      </c>
      <c r="K301" s="10" t="n">
        <f aca="false">$O$4*(1+1/K$1)*L300+$O$4*(1-1/K$1)*J300+(1-2*$O$4)*K300</f>
        <v>0.000566757700477783</v>
      </c>
      <c r="L301" s="2" t="n">
        <f aca="false">L300</f>
        <v>0</v>
      </c>
      <c r="M301" s="18"/>
      <c r="Q301" s="4" t="n">
        <f aca="false">(B301*$B$3+C301*$C$3+D301*$D$3+E301*$E$3+F301*$F$3+G301*$G$3+H301*$H$3+I301*$I$3+J301*$J$3+K301*$K$3+L301*$L$3)/((4/3)*3.14*$L$2^3)</f>
        <v>0.00157088843718799</v>
      </c>
      <c r="R301" s="4" t="n">
        <f aca="false">(Q301-$L$5)/($B$5-$L$5)</f>
        <v>0.0157088843718799</v>
      </c>
      <c r="S301" s="4" t="n">
        <f aca="false">A301/3600</f>
        <v>41.1111111111111</v>
      </c>
      <c r="T301" s="16" t="n">
        <f aca="false">$W$7*(Q300-Q301)/$O$2</f>
        <v>6.48652100997886E-008</v>
      </c>
    </row>
    <row r="302" customFormat="false" ht="12" hidden="false" customHeight="false" outlineLevel="0" collapsed="false">
      <c r="A302" s="1" t="n">
        <f aca="false">A301+$O$2</f>
        <v>148500</v>
      </c>
      <c r="B302" s="10" t="n">
        <f aca="false">6*$O$4*C301+(1-6*$O$4)*B301</f>
        <v>0.00512178077760917</v>
      </c>
      <c r="C302" s="10" t="n">
        <f aca="false">$O$4*(1+1/C$1)*D301+$O$4*(1-1/C$1)*B301+(1-2*$O$4)*C301</f>
        <v>0.00503822598918364</v>
      </c>
      <c r="D302" s="10" t="n">
        <f aca="false">$O$4*(1+1/D$1)*E301+$O$4*(1-1/D$1)*C301+(1-2*$O$4)*D301</f>
        <v>0.00479165023144505</v>
      </c>
      <c r="E302" s="10" t="n">
        <f aca="false">$O$4*(1+1/E$1)*F301+$O$4*(1-1/E$1)*D301+(1-2*$O$4)*E301</f>
        <v>0.0043967784687962</v>
      </c>
      <c r="F302" s="10" t="n">
        <f aca="false">$O$4*(1+1/F$1)*G301+$O$4*(1-1/F$1)*E301+(1-2*$O$4)*F301</f>
        <v>0.00387656227693004</v>
      </c>
      <c r="G302" s="10" t="n">
        <f aca="false">$O$4*(1+1/G$1)*H301+$O$4*(1-1/G$1)*F301+(1-2*$O$4)*G301</f>
        <v>0.00326086565114566</v>
      </c>
      <c r="H302" s="10" t="n">
        <f aca="false">$O$4*(1+1/H$1)*I301+$O$4*(1-1/H$1)*G301+(1-2*$O$4)*H301</f>
        <v>0.00258440435918873</v>
      </c>
      <c r="I302" s="10" t="n">
        <f aca="false">$O$4*(1+1/I$1)*J301+$O$4*(1-1/I$1)*H301+(1-2*$O$4)*I301</f>
        <v>0.00188437455358845</v>
      </c>
      <c r="J302" s="10" t="n">
        <f aca="false">$O$4*(1+1/J$1)*K301+$O$4*(1-1/J$1)*I301+(1-2*$O$4)*J301</f>
        <v>0.00119794836645258</v>
      </c>
      <c r="K302" s="10" t="n">
        <f aca="false">$O$4*(1+1/K$1)*L301+$O$4*(1-1/K$1)*J301+(1-2*$O$4)*K301</f>
        <v>0.00055982255962176</v>
      </c>
      <c r="L302" s="2" t="n">
        <f aca="false">L301</f>
        <v>0</v>
      </c>
      <c r="M302" s="18"/>
      <c r="Q302" s="4" t="n">
        <f aca="false">(B302*$B$3+C302*$C$3+D302*$D$3+E302*$E$3+F302*$F$3+G302*$G$3+H302*$H$3+I302*$I$3+J302*$J$3+K302*$K$3+L302*$L$3)/((4/3)*3.14*$L$2^3)</f>
        <v>0.00155166699175911</v>
      </c>
      <c r="R302" s="4" t="n">
        <f aca="false">(Q302-$L$5)/($B$5-$L$5)</f>
        <v>0.0155166699175911</v>
      </c>
      <c r="S302" s="4" t="n">
        <f aca="false">A302/3600</f>
        <v>41.25</v>
      </c>
      <c r="T302" s="16" t="n">
        <f aca="false">$W$7*(Q301-Q302)/$O$2</f>
        <v>6.40714847629348E-008</v>
      </c>
    </row>
    <row r="303" customFormat="false" ht="12" hidden="false" customHeight="false" outlineLevel="0" collapsed="false">
      <c r="A303" s="1" t="n">
        <f aca="false">A302+$O$2</f>
        <v>149000</v>
      </c>
      <c r="B303" s="10" t="n">
        <f aca="false">6*$O$4*C302+(1-6*$O$4)*B302</f>
        <v>0.00505911468629002</v>
      </c>
      <c r="C303" s="10" t="n">
        <f aca="false">$O$4*(1+1/C$1)*D302+$O$4*(1-1/C$1)*B302+(1-2*$O$4)*C302</f>
        <v>0.00497658204974899</v>
      </c>
      <c r="D303" s="10" t="n">
        <f aca="false">$O$4*(1+1/D$1)*E302+$O$4*(1-1/D$1)*C302+(1-2*$O$4)*D302</f>
        <v>0.00473302276080705</v>
      </c>
      <c r="E303" s="10" t="n">
        <f aca="false">$O$4*(1+1/E$1)*F302+$O$4*(1-1/E$1)*D302+(1-2*$O$4)*E302</f>
        <v>0.00434298175037258</v>
      </c>
      <c r="F303" s="10" t="n">
        <f aca="false">$O$4*(1+1/F$1)*G302+$O$4*(1-1/F$1)*E302+(1-2*$O$4)*F302</f>
        <v>0.00382912994713868</v>
      </c>
      <c r="G303" s="10" t="n">
        <f aca="false">$O$4*(1+1/G$1)*H302+$O$4*(1-1/G$1)*F302+(1-2*$O$4)*G302</f>
        <v>0.00322096611993056</v>
      </c>
      <c r="H303" s="10" t="n">
        <f aca="false">$O$4*(1+1/H$1)*I302+$O$4*(1-1/H$1)*G302+(1-2*$O$4)*H302</f>
        <v>0.00255278139711753</v>
      </c>
      <c r="I303" s="10" t="n">
        <f aca="false">$O$4*(1+1/I$1)*J302+$O$4*(1-1/I$1)*H302+(1-2*$O$4)*I302</f>
        <v>0.00186131686316907</v>
      </c>
      <c r="J303" s="10" t="n">
        <f aca="false">$O$4*(1+1/J$1)*K302+$O$4*(1-1/J$1)*I302+(1-2*$O$4)*J302</f>
        <v>0.00118328978908498</v>
      </c>
      <c r="K303" s="10" t="n">
        <f aca="false">$O$4*(1+1/K$1)*L302+$O$4*(1-1/K$1)*J302+(1-2*$O$4)*K302</f>
        <v>0.000552972293766607</v>
      </c>
      <c r="L303" s="2" t="n">
        <f aca="false">L302</f>
        <v>0</v>
      </c>
      <c r="M303" s="18"/>
      <c r="Q303" s="4" t="n">
        <f aca="false">(B303*$B$3+C303*$C$3+D303*$D$3+E303*$E$3+F303*$F$3+G303*$G$3+H303*$H$3+I303*$I$3+J303*$J$3+K303*$K$3+L303*$L$3)/((4/3)*3.14*$L$2^3)</f>
        <v>0.00153268074973916</v>
      </c>
      <c r="R303" s="4" t="n">
        <f aca="false">(Q303-$L$5)/($B$5-$L$5)</f>
        <v>0.0153268074973916</v>
      </c>
      <c r="S303" s="4" t="n">
        <f aca="false">A303/3600</f>
        <v>41.3888888888889</v>
      </c>
      <c r="T303" s="16" t="n">
        <f aca="false">$W$7*(Q302-Q303)/$O$2</f>
        <v>6.32874733998442E-008</v>
      </c>
    </row>
    <row r="304" customFormat="false" ht="12" hidden="false" customHeight="false" outlineLevel="0" collapsed="false">
      <c r="A304" s="1" t="n">
        <f aca="false">A303+$O$2</f>
        <v>149500</v>
      </c>
      <c r="B304" s="10" t="n">
        <f aca="false">6*$O$4*C303+(1-6*$O$4)*B303</f>
        <v>0.00499721520888425</v>
      </c>
      <c r="C304" s="10" t="n">
        <f aca="false">$O$4*(1+1/C$1)*D303+$O$4*(1-1/C$1)*B303+(1-2*$O$4)*C303</f>
        <v>0.0049156922275135</v>
      </c>
      <c r="D304" s="10" t="n">
        <f aca="false">$O$4*(1+1/D$1)*E303+$O$4*(1-1/D$1)*C303+(1-2*$O$4)*D303</f>
        <v>0.00467511252690946</v>
      </c>
      <c r="E304" s="10" t="n">
        <f aca="false">$O$4*(1+1/E$1)*F303+$O$4*(1-1/E$1)*D303+(1-2*$O$4)*E303</f>
        <v>0.00428984320070313</v>
      </c>
      <c r="F304" s="10" t="n">
        <f aca="false">$O$4*(1+1/F$1)*G303+$O$4*(1-1/F$1)*E303+(1-2*$O$4)*F303</f>
        <v>0.00378227795569059</v>
      </c>
      <c r="G304" s="10" t="n">
        <f aca="false">$O$4*(1+1/G$1)*H303+$O$4*(1-1/G$1)*F303+(1-2*$O$4)*G303</f>
        <v>0.00318155479422942</v>
      </c>
      <c r="H304" s="10" t="n">
        <f aca="false">$O$4*(1+1/H$1)*I303+$O$4*(1-1/H$1)*G303+(1-2*$O$4)*H303</f>
        <v>0.00252154539454307</v>
      </c>
      <c r="I304" s="10" t="n">
        <f aca="false">$O$4*(1+1/I$1)*J303+$O$4*(1-1/I$1)*H303+(1-2*$O$4)*I303</f>
        <v>0.00183854133836582</v>
      </c>
      <c r="J304" s="10" t="n">
        <f aca="false">$O$4*(1+1/J$1)*K303+$O$4*(1-1/J$1)*I303+(1-2*$O$4)*J303</f>
        <v>0.00116881060253378</v>
      </c>
      <c r="K304" s="10" t="n">
        <f aca="false">$O$4*(1+1/K$1)*L303+$O$4*(1-1/K$1)*J303+(1-2*$O$4)*K303</f>
        <v>0.00054620586355662</v>
      </c>
      <c r="L304" s="2" t="n">
        <f aca="false">L303</f>
        <v>0</v>
      </c>
      <c r="M304" s="18"/>
      <c r="Q304" s="4" t="n">
        <f aca="false">(B304*$B$3+C304*$C$3+D304*$D$3+E304*$E$3+F304*$F$3+G304*$G$3+H304*$H$3+I304*$I$3+J304*$J$3+K304*$K$3+L304*$L$3)/((4/3)*3.14*$L$2^3)</f>
        <v>0.00151392683262309</v>
      </c>
      <c r="R304" s="4" t="n">
        <f aca="false">(Q304-$L$5)/($B$5-$L$5)</f>
        <v>0.0151392683262309</v>
      </c>
      <c r="S304" s="4" t="n">
        <f aca="false">A304/3600</f>
        <v>41.5277777777778</v>
      </c>
      <c r="T304" s="16" t="n">
        <f aca="false">$W$7*(Q303-Q304)/$O$2</f>
        <v>6.25130570535702E-008</v>
      </c>
    </row>
    <row r="305" customFormat="false" ht="12" hidden="false" customHeight="false" outlineLevel="0" collapsed="false">
      <c r="A305" s="1" t="n">
        <f aca="false">A304+$O$2</f>
        <v>150000</v>
      </c>
      <c r="B305" s="10" t="n">
        <f aca="false">6*$O$4*C304+(1-6*$O$4)*B304</f>
        <v>0.00493607297285619</v>
      </c>
      <c r="C305" s="10" t="n">
        <f aca="false">$O$4*(1+1/C$1)*D304+$O$4*(1-1/C$1)*B304+(1-2*$O$4)*C304</f>
        <v>0.00485554730236249</v>
      </c>
      <c r="D305" s="10" t="n">
        <f aca="false">$O$4*(1+1/D$1)*E304+$O$4*(1-1/D$1)*C304+(1-2*$O$4)*D304</f>
        <v>0.00461791075953353</v>
      </c>
      <c r="E305" s="10" t="n">
        <f aca="false">$O$4*(1+1/E$1)*F304+$O$4*(1-1/E$1)*D304+(1-2*$O$4)*E304</f>
        <v>0.0042373547703849</v>
      </c>
      <c r="F305" s="10" t="n">
        <f aca="false">$O$4*(1+1/F$1)*G304+$O$4*(1-1/F$1)*E304+(1-2*$O$4)*F304</f>
        <v>0.00373599920343221</v>
      </c>
      <c r="G305" s="10" t="n">
        <f aca="false">$O$4*(1+1/G$1)*H304+$O$4*(1-1/G$1)*F304+(1-2*$O$4)*G304</f>
        <v>0.00314262570042258</v>
      </c>
      <c r="H305" s="10" t="n">
        <f aca="false">$O$4*(1+1/H$1)*I304+$O$4*(1-1/H$1)*G304+(1-2*$O$4)*H304</f>
        <v>0.00249069161548455</v>
      </c>
      <c r="I305" s="10" t="n">
        <f aca="false">$O$4*(1+1/I$1)*J304+$O$4*(1-1/I$1)*H304+(1-2*$O$4)*I304</f>
        <v>0.00181604452498024</v>
      </c>
      <c r="J305" s="10" t="n">
        <f aca="false">$O$4*(1+1/J$1)*K304+$O$4*(1-1/J$1)*I304+(1-2*$O$4)*J304</f>
        <v>0.00115450861034675</v>
      </c>
      <c r="K305" s="10" t="n">
        <f aca="false">$O$4*(1+1/K$1)*L304+$O$4*(1-1/K$1)*J304+(1-2*$O$4)*K304</f>
        <v>0.000539522242393441</v>
      </c>
      <c r="L305" s="2" t="n">
        <f aca="false">L304</f>
        <v>0</v>
      </c>
      <c r="M305" s="18"/>
      <c r="Q305" s="4" t="n">
        <f aca="false">(B305*$B$3+C305*$C$3+D305*$D$3+E305*$E$3+F305*$F$3+G305*$G$3+H305*$H$3+I305*$I$3+J305*$J$3+K305*$K$3+L305*$L$3)/((4/3)*3.14*$L$2^3)</f>
        <v>0.00149540239715487</v>
      </c>
      <c r="R305" s="4" t="n">
        <f aca="false">(Q305-$L$5)/($B$5-$L$5)</f>
        <v>0.0149540239715487</v>
      </c>
      <c r="S305" s="4" t="n">
        <f aca="false">A305/3600</f>
        <v>41.6666666666667</v>
      </c>
      <c r="T305" s="16" t="n">
        <f aca="false">$W$7*(Q304-Q305)/$O$2</f>
        <v>6.17481182273851E-008</v>
      </c>
    </row>
    <row r="306" customFormat="false" ht="12" hidden="false" customHeight="false" outlineLevel="0" collapsed="false">
      <c r="A306" s="1" t="n">
        <f aca="false">A305+$O$2</f>
        <v>150500</v>
      </c>
      <c r="B306" s="10" t="n">
        <f aca="false">6*$O$4*C305+(1-6*$O$4)*B305</f>
        <v>0.00487567871998592</v>
      </c>
      <c r="C306" s="10" t="n">
        <f aca="false">$O$4*(1+1/C$1)*D305+$O$4*(1-1/C$1)*B305+(1-2*$O$4)*C305</f>
        <v>0.00479613816665525</v>
      </c>
      <c r="D306" s="10" t="n">
        <f aca="false">$O$4*(1+1/D$1)*E305+$O$4*(1-1/D$1)*C305+(1-2*$O$4)*D305</f>
        <v>0.00456140879549497</v>
      </c>
      <c r="E306" s="10" t="n">
        <f aca="false">$O$4*(1+1/E$1)*F305+$O$4*(1-1/E$1)*D305+(1-2*$O$4)*E305</f>
        <v>0.00418550850832184</v>
      </c>
      <c r="F306" s="10" t="n">
        <f aca="false">$O$4*(1+1/F$1)*G305+$O$4*(1-1/F$1)*E305+(1-2*$O$4)*F305</f>
        <v>0.00369028667798877</v>
      </c>
      <c r="G306" s="10" t="n">
        <f aca="false">$O$4*(1+1/G$1)*H305+$O$4*(1-1/G$1)*F305+(1-2*$O$4)*G305</f>
        <v>0.00310417293798284</v>
      </c>
      <c r="H306" s="10" t="n">
        <f aca="false">$O$4*(1+1/H$1)*I305+$O$4*(1-1/H$1)*G305+(1-2*$O$4)*H305</f>
        <v>0.00246021538196705</v>
      </c>
      <c r="I306" s="10" t="n">
        <f aca="false">$O$4*(1+1/I$1)*J305+$O$4*(1-1/I$1)*H305+(1-2*$O$4)*I305</f>
        <v>0.00179382301115806</v>
      </c>
      <c r="J306" s="10" t="n">
        <f aca="false">$O$4*(1+1/J$1)*K305+$O$4*(1-1/J$1)*I305+(1-2*$O$4)*J305</f>
        <v>0.00114038164301635</v>
      </c>
      <c r="K306" s="10" t="n">
        <f aca="false">$O$4*(1+1/K$1)*L305+$O$4*(1-1/K$1)*J305+(1-2*$O$4)*K305</f>
        <v>0.000532920416278053</v>
      </c>
      <c r="L306" s="2" t="n">
        <f aca="false">L305</f>
        <v>0</v>
      </c>
      <c r="M306" s="18"/>
      <c r="Q306" s="4" t="n">
        <f aca="false">(B306*$B$3+C306*$C$3+D306*$D$3+E306*$E$3+F306*$F$3+G306*$G$3+H306*$H$3+I306*$I$3+J306*$J$3+K306*$K$3+L306*$L$3)/((4/3)*3.14*$L$2^3)</f>
        <v>0.00147710463489487</v>
      </c>
      <c r="R306" s="4" t="n">
        <f aca="false">(Q306-$L$5)/($B$5-$L$5)</f>
        <v>0.0147710463489487</v>
      </c>
      <c r="S306" s="4" t="n">
        <f aca="false">A306/3600</f>
        <v>41.8055555555556</v>
      </c>
      <c r="T306" s="16" t="n">
        <f aca="false">$W$7*(Q305-Q306)/$O$2</f>
        <v>6.09925408666888E-008</v>
      </c>
    </row>
    <row r="307" customFormat="false" ht="12" hidden="false" customHeight="false" outlineLevel="0" collapsed="false">
      <c r="A307" s="1" t="n">
        <f aca="false">A306+$O$2</f>
        <v>151000</v>
      </c>
      <c r="B307" s="10" t="n">
        <f aca="false">6*$O$4*C306+(1-6*$O$4)*B306</f>
        <v>0.00481602330498792</v>
      </c>
      <c r="C307" s="10" t="n">
        <f aca="false">$O$4*(1+1/C$1)*D306+$O$4*(1-1/C$1)*B306+(1-2*$O$4)*C306</f>
        <v>0.00473745582386518</v>
      </c>
      <c r="D307" s="10" t="n">
        <f aca="false">$O$4*(1+1/D$1)*E306+$O$4*(1-1/D$1)*C306+(1-2*$O$4)*D306</f>
        <v>0.00450559807734753</v>
      </c>
      <c r="E307" s="10" t="n">
        <f aca="false">$O$4*(1+1/E$1)*F306+$O$4*(1-1/E$1)*D306+(1-2*$O$4)*E306</f>
        <v>0.00413429656053076</v>
      </c>
      <c r="F307" s="10" t="n">
        <f aca="false">$O$4*(1+1/F$1)*G306+$O$4*(1-1/F$1)*E306+(1-2*$O$4)*F306</f>
        <v>0.00364513345270657</v>
      </c>
      <c r="G307" s="10" t="n">
        <f aca="false">$O$4*(1+1/G$1)*H306+$O$4*(1-1/G$1)*F306+(1-2*$O$4)*G306</f>
        <v>0.00306619067858106</v>
      </c>
      <c r="H307" s="10" t="n">
        <f aca="false">$O$4*(1+1/H$1)*I306+$O$4*(1-1/H$1)*G306+(1-2*$O$4)*H306</f>
        <v>0.00243011207330905</v>
      </c>
      <c r="I307" s="10" t="n">
        <f aca="false">$O$4*(1+1/I$1)*J306+$O$4*(1-1/I$1)*H306+(1-2*$O$4)*I306</f>
        <v>0.00177187342686735</v>
      </c>
      <c r="J307" s="10" t="n">
        <f aca="false">$O$4*(1+1/J$1)*K306+$O$4*(1-1/J$1)*I306+(1-2*$O$4)*J306</f>
        <v>0.00112642755764678</v>
      </c>
      <c r="K307" s="10" t="n">
        <f aca="false">$O$4*(1+1/K$1)*L306+$O$4*(1-1/K$1)*J306+(1-2*$O$4)*K306</f>
        <v>0.000526399383654802</v>
      </c>
      <c r="L307" s="2" t="n">
        <f aca="false">L306</f>
        <v>0</v>
      </c>
      <c r="M307" s="18"/>
      <c r="Q307" s="4" t="n">
        <f aca="false">(B307*$B$3+C307*$C$3+D307*$D$3+E307*$E$3+F307*$F$3+G307*$G$3+H307*$H$3+I307*$I$3+J307*$J$3+K307*$K$3+L307*$L$3)/((4/3)*3.14*$L$2^3)</f>
        <v>0.00145903077179252</v>
      </c>
      <c r="R307" s="4" t="n">
        <f aca="false">(Q307-$L$5)/($B$5-$L$5)</f>
        <v>0.0145903077179252</v>
      </c>
      <c r="S307" s="4" t="n">
        <f aca="false">A307/3600</f>
        <v>41.9444444444444</v>
      </c>
      <c r="T307" s="16" t="n">
        <f aca="false">$W$7*(Q306-Q307)/$O$2</f>
        <v>6.02462103411579E-008</v>
      </c>
    </row>
    <row r="308" customFormat="false" ht="12" hidden="false" customHeight="false" outlineLevel="0" collapsed="false">
      <c r="A308" s="1" t="n">
        <f aca="false">A307+$O$2</f>
        <v>151500</v>
      </c>
      <c r="B308" s="10" t="n">
        <f aca="false">6*$O$4*C307+(1-6*$O$4)*B307</f>
        <v>0.00475709769414586</v>
      </c>
      <c r="C308" s="10" t="n">
        <f aca="false">$O$4*(1+1/C$1)*D307+$O$4*(1-1/C$1)*B307+(1-2*$O$4)*C307</f>
        <v>0.00467949138723577</v>
      </c>
      <c r="D308" s="10" t="n">
        <f aca="false">$O$4*(1+1/D$1)*E307+$O$4*(1-1/D$1)*C307+(1-2*$O$4)*D307</f>
        <v>0.00445047015210174</v>
      </c>
      <c r="E308" s="10" t="n">
        <f aca="false">$O$4*(1+1/E$1)*F307+$O$4*(1-1/E$1)*D307+(1-2*$O$4)*E307</f>
        <v>0.00408371116896145</v>
      </c>
      <c r="F308" s="10" t="n">
        <f aca="false">$O$4*(1+1/F$1)*G307+$O$4*(1-1/F$1)*E307+(1-2*$O$4)*F307</f>
        <v>0.00360053268560798</v>
      </c>
      <c r="G308" s="10" t="n">
        <f aca="false">$O$4*(1+1/G$1)*H307+$O$4*(1-1/G$1)*F307+(1-2*$O$4)*G307</f>
        <v>0.00302867316520281</v>
      </c>
      <c r="H308" s="10" t="n">
        <f aca="false">$O$4*(1+1/H$1)*I307+$O$4*(1-1/H$1)*G307+(1-2*$O$4)*H307</f>
        <v>0.0024003771254188</v>
      </c>
      <c r="I308" s="10" t="n">
        <f aca="false">$O$4*(1+1/I$1)*J307+$O$4*(1-1/I$1)*H307+(1-2*$O$4)*I307</f>
        <v>0.00175019244338317</v>
      </c>
      <c r="J308" s="10" t="n">
        <f aca="false">$O$4*(1+1/J$1)*K307+$O$4*(1-1/J$1)*I307+(1-2*$O$4)*J307</f>
        <v>0.00111264423762516</v>
      </c>
      <c r="K308" s="10" t="n">
        <f aca="false">$O$4*(1+1/K$1)*L307+$O$4*(1-1/K$1)*J307+(1-2*$O$4)*K307</f>
        <v>0.00051995815525741</v>
      </c>
      <c r="L308" s="2" t="n">
        <f aca="false">L307</f>
        <v>0</v>
      </c>
      <c r="M308" s="18"/>
      <c r="Q308" s="4" t="n">
        <f aca="false">(B308*$B$3+C308*$C$3+D308*$D$3+E308*$E$3+F308*$F$3+G308*$G$3+H308*$H$3+I308*$I$3+J308*$J$3+K308*$K$3+L308*$L$3)/((4/3)*3.14*$L$2^3)</f>
        <v>0.00144117806776438</v>
      </c>
      <c r="R308" s="4" t="n">
        <f aca="false">(Q308-$L$5)/($B$5-$L$5)</f>
        <v>0.0144117806776438</v>
      </c>
      <c r="S308" s="4" t="n">
        <f aca="false">A308/3600</f>
        <v>42.0833333333333</v>
      </c>
      <c r="T308" s="16" t="n">
        <f aca="false">$W$7*(Q307-Q308)/$O$2</f>
        <v>5.95090134271113E-008</v>
      </c>
    </row>
    <row r="309" customFormat="false" ht="12" hidden="false" customHeight="false" outlineLevel="0" collapsed="false">
      <c r="A309" s="1" t="n">
        <f aca="false">A308+$O$2</f>
        <v>152000</v>
      </c>
      <c r="B309" s="10" t="n">
        <f aca="false">6*$O$4*C308+(1-6*$O$4)*B308</f>
        <v>0.00469889296396329</v>
      </c>
      <c r="C309" s="10" t="n">
        <f aca="false">$O$4*(1+1/C$1)*D308+$O$4*(1-1/C$1)*B308+(1-2*$O$4)*C308</f>
        <v>0.00462223607845226</v>
      </c>
      <c r="D309" s="10" t="n">
        <f aca="false">$O$4*(1+1/D$1)*E308+$O$4*(1-1/D$1)*C308+(1-2*$O$4)*D308</f>
        <v>0.00439601666995881</v>
      </c>
      <c r="E309" s="10" t="n">
        <f aca="false">$O$4*(1+1/E$1)*F308+$O$4*(1-1/E$1)*D308+(1-2*$O$4)*E308</f>
        <v>0.0040337446703309</v>
      </c>
      <c r="F309" s="10" t="n">
        <f aca="false">$O$4*(1+1/F$1)*G308+$O$4*(1-1/F$1)*E308+(1-2*$O$4)*F308</f>
        <v>0.00355647761835906</v>
      </c>
      <c r="G309" s="10" t="n">
        <f aca="false">$O$4*(1+1/G$1)*H308+$O$4*(1-1/G$1)*F308+(1-2*$O$4)*G308</f>
        <v>0.00299161471127573</v>
      </c>
      <c r="H309" s="10" t="n">
        <f aca="false">$O$4*(1+1/H$1)*I308+$O$4*(1-1/H$1)*G308+(1-2*$O$4)*H308</f>
        <v>0.00237100603009944</v>
      </c>
      <c r="I309" s="10" t="n">
        <f aca="false">$O$4*(1+1/I$1)*J308+$O$4*(1-1/I$1)*H308+(1-2*$O$4)*I308</f>
        <v>0.0017287767727787</v>
      </c>
      <c r="J309" s="10" t="n">
        <f aca="false">$O$4*(1+1/J$1)*K308+$O$4*(1-1/J$1)*I308+(1-2*$O$4)*J308</f>
        <v>0.00109902959229698</v>
      </c>
      <c r="K309" s="10" t="n">
        <f aca="false">$O$4*(1+1/K$1)*L308+$O$4*(1-1/K$1)*J308+(1-2*$O$4)*K308</f>
        <v>0.000513595753956964</v>
      </c>
      <c r="L309" s="2" t="n">
        <f aca="false">L308</f>
        <v>0</v>
      </c>
      <c r="M309" s="18"/>
      <c r="Q309" s="4" t="n">
        <f aca="false">(B309*$B$3+C309*$C$3+D309*$D$3+E309*$E$3+F309*$F$3+G309*$G$3+H309*$H$3+I309*$I$3+J309*$J$3+K309*$K$3+L309*$L$3)/((4/3)*3.14*$L$2^3)</f>
        <v>0.00142354381627735</v>
      </c>
      <c r="R309" s="4" t="n">
        <f aca="false">(Q309-$L$5)/($B$5-$L$5)</f>
        <v>0.0142354381627735</v>
      </c>
      <c r="S309" s="4" t="n">
        <f aca="false">A309/3600</f>
        <v>42.2222222222222</v>
      </c>
      <c r="T309" s="16" t="n">
        <f aca="false">$W$7*(Q308-Q309)/$O$2</f>
        <v>5.87808382901061E-008</v>
      </c>
    </row>
    <row r="310" customFormat="false" ht="12" hidden="false" customHeight="false" outlineLevel="0" collapsed="false">
      <c r="A310" s="1" t="n">
        <f aca="false">A309+$O$2</f>
        <v>152500</v>
      </c>
      <c r="B310" s="10" t="n">
        <f aca="false">6*$O$4*C309+(1-6*$O$4)*B309</f>
        <v>0.00464140029983002</v>
      </c>
      <c r="C310" s="10" t="n">
        <f aca="false">$O$4*(1+1/C$1)*D309+$O$4*(1-1/C$1)*B309+(1-2*$O$4)*C309</f>
        <v>0.0045656812263289</v>
      </c>
      <c r="D310" s="10" t="n">
        <f aca="false">$O$4*(1+1/D$1)*E309+$O$4*(1-1/D$1)*C309+(1-2*$O$4)*D309</f>
        <v>0.00434222938305942</v>
      </c>
      <c r="E310" s="10" t="n">
        <f aca="false">$O$4*(1+1/E$1)*F309+$O$4*(1-1/E$1)*D309+(1-2*$O$4)*E309</f>
        <v>0.00398438949497125</v>
      </c>
      <c r="F310" s="10" t="n">
        <f aca="false">$O$4*(1+1/F$1)*G309+$O$4*(1-1/F$1)*E309+(1-2*$O$4)*F309</f>
        <v>0.00351296157524965</v>
      </c>
      <c r="G310" s="10" t="n">
        <f aca="false">$O$4*(1+1/G$1)*H309+$O$4*(1-1/G$1)*F309+(1-2*$O$4)*G309</f>
        <v>0.00295500969980762</v>
      </c>
      <c r="H310" s="10" t="n">
        <f aca="false">$O$4*(1+1/H$1)*I309+$O$4*(1-1/H$1)*G309+(1-2*$O$4)*H309</f>
        <v>0.0023419943343627</v>
      </c>
      <c r="I310" s="10" t="n">
        <f aca="false">$O$4*(1+1/I$1)*J309+$O$4*(1-1/I$1)*H309+(1-2*$O$4)*I309</f>
        <v>0.00170762316742282</v>
      </c>
      <c r="J310" s="10" t="n">
        <f aca="false">$O$4*(1+1/J$1)*K309+$O$4*(1-1/J$1)*I309+(1-2*$O$4)*J309</f>
        <v>0.0010855815566456</v>
      </c>
      <c r="K310" s="10" t="n">
        <f aca="false">$O$4*(1+1/K$1)*L309+$O$4*(1-1/K$1)*J309+(1-2*$O$4)*K309</f>
        <v>0.000507311214611831</v>
      </c>
      <c r="L310" s="2" t="n">
        <f aca="false">L309</f>
        <v>0</v>
      </c>
      <c r="M310" s="18"/>
      <c r="Q310" s="4" t="n">
        <f aca="false">(B310*$B$3+C310*$C$3+D310*$D$3+E310*$E$3+F310*$F$3+G310*$G$3+H310*$H$3+I310*$I$3+J310*$J$3+K310*$K$3+L310*$L$3)/((4/3)*3.14*$L$2^3)</f>
        <v>0.00140612534393703</v>
      </c>
      <c r="R310" s="4" t="n">
        <f aca="false">(Q310-$L$5)/($B$5-$L$5)</f>
        <v>0.0140612534393703</v>
      </c>
      <c r="S310" s="4" t="n">
        <f aca="false">A310/3600</f>
        <v>42.3611111111111</v>
      </c>
      <c r="T310" s="16" t="n">
        <f aca="false">$W$7*(Q309-Q310)/$O$2</f>
        <v>5.80615744677551E-008</v>
      </c>
    </row>
    <row r="311" customFormat="false" ht="12" hidden="false" customHeight="false" outlineLevel="0" collapsed="false">
      <c r="A311" s="1" t="n">
        <f aca="false">A310+$O$2</f>
        <v>153000</v>
      </c>
      <c r="B311" s="10" t="n">
        <f aca="false">6*$O$4*C310+(1-6*$O$4)*B310</f>
        <v>0.00458461099470418</v>
      </c>
      <c r="C311" s="10" t="n">
        <f aca="false">$O$4*(1+1/C$1)*D310+$O$4*(1-1/C$1)*B310+(1-2*$O$4)*C310</f>
        <v>0.00450981826551153</v>
      </c>
      <c r="D311" s="10" t="n">
        <f aca="false">$O$4*(1+1/D$1)*E310+$O$4*(1-1/D$1)*C310+(1-2*$O$4)*D310</f>
        <v>0.00428910014424723</v>
      </c>
      <c r="E311" s="10" t="n">
        <f aca="false">$O$4*(1+1/E$1)*F310+$O$4*(1-1/E$1)*D310+(1-2*$O$4)*E310</f>
        <v>0.00393563816569166</v>
      </c>
      <c r="F311" s="10" t="n">
        <f aca="false">$O$4*(1+1/F$1)*G310+$O$4*(1-1/F$1)*E310+(1-2*$O$4)*F310</f>
        <v>0.00346997796218573</v>
      </c>
      <c r="G311" s="10" t="n">
        <f aca="false">$O$4*(1+1/G$1)*H310+$O$4*(1-1/G$1)*F310+(1-2*$O$4)*G310</f>
        <v>0.00291885258253508</v>
      </c>
      <c r="H311" s="10" t="n">
        <f aca="false">$O$4*(1+1/H$1)*I310+$O$4*(1-1/H$1)*G310+(1-2*$O$4)*H310</f>
        <v>0.00231333763975114</v>
      </c>
      <c r="I311" s="10" t="n">
        <f aca="false">$O$4*(1+1/I$1)*J310+$O$4*(1-1/I$1)*H310+(1-2*$O$4)*I310</f>
        <v>0.00168672841948392</v>
      </c>
      <c r="J311" s="10" t="n">
        <f aca="false">$O$4*(1+1/J$1)*K310+$O$4*(1-1/J$1)*I310+(1-2*$O$4)*J310</f>
        <v>0.00107229809097586</v>
      </c>
      <c r="K311" s="10" t="n">
        <f aca="false">$O$4*(1+1/K$1)*L310+$O$4*(1-1/K$1)*J310+(1-2*$O$4)*K310</f>
        <v>0.000501103583919496</v>
      </c>
      <c r="L311" s="2" t="n">
        <f aca="false">L310</f>
        <v>0</v>
      </c>
      <c r="M311" s="18"/>
      <c r="Q311" s="4" t="n">
        <f aca="false">(B311*$B$3+C311*$C$3+D311*$D$3+E311*$E$3+F311*$F$3+G311*$G$3+H311*$H$3+I311*$I$3+J311*$J$3+K311*$K$3+L311*$L$3)/((4/3)*3.14*$L$2^3)</f>
        <v>0.0013889200100812</v>
      </c>
      <c r="R311" s="4" t="n">
        <f aca="false">(Q311-$L$5)/($B$5-$L$5)</f>
        <v>0.013889200100812</v>
      </c>
      <c r="S311" s="4" t="n">
        <f aca="false">A311/3600</f>
        <v>42.5</v>
      </c>
      <c r="T311" s="16" t="n">
        <f aca="false">$W$7*(Q310-Q311)/$O$2</f>
        <v>5.73511128527641E-008</v>
      </c>
    </row>
    <row r="312" customFormat="false" ht="12" hidden="false" customHeight="false" outlineLevel="0" collapsed="false">
      <c r="A312" s="1" t="n">
        <f aca="false">A311+$O$2</f>
        <v>153500</v>
      </c>
      <c r="B312" s="10" t="n">
        <f aca="false">6*$O$4*C311+(1-6*$O$4)*B311</f>
        <v>0.00452851644780969</v>
      </c>
      <c r="C312" s="10" t="n">
        <f aca="false">$O$4*(1+1/C$1)*D311+$O$4*(1-1/C$1)*B311+(1-2*$O$4)*C311</f>
        <v>0.00445463873519545</v>
      </c>
      <c r="D312" s="10" t="n">
        <f aca="false">$O$4*(1+1/D$1)*E311+$O$4*(1-1/D$1)*C311+(1-2*$O$4)*D311</f>
        <v>0.00423662090584708</v>
      </c>
      <c r="E312" s="10" t="n">
        <f aca="false">$O$4*(1+1/E$1)*F311+$O$4*(1-1/E$1)*D311+(1-2*$O$4)*E311</f>
        <v>0.00388748329665364</v>
      </c>
      <c r="F312" s="10" t="n">
        <f aca="false">$O$4*(1+1/F$1)*G311+$O$4*(1-1/F$1)*E311+(1-2*$O$4)*F311</f>
        <v>0.003427520265694</v>
      </c>
      <c r="G312" s="10" t="n">
        <f aca="false">$O$4*(1+1/G$1)*H311+$O$4*(1-1/G$1)*F311+(1-2*$O$4)*G311</f>
        <v>0.00288313787908256</v>
      </c>
      <c r="H312" s="10" t="n">
        <f aca="false">$O$4*(1+1/H$1)*I311+$O$4*(1-1/H$1)*G311+(1-2*$O$4)*H311</f>
        <v>0.00228503160166883</v>
      </c>
      <c r="I312" s="10" t="n">
        <f aca="false">$O$4*(1+1/I$1)*J311+$O$4*(1-1/I$1)*H311+(1-2*$O$4)*I311</f>
        <v>0.00166608936043997</v>
      </c>
      <c r="J312" s="10" t="n">
        <f aca="false">$O$4*(1+1/J$1)*K311+$O$4*(1-1/J$1)*I311+(1-2*$O$4)*J311</f>
        <v>0.00105917718060163</v>
      </c>
      <c r="K312" s="10" t="n">
        <f aca="false">$O$4*(1+1/K$1)*L311+$O$4*(1-1/K$1)*J311+(1-2*$O$4)*K311</f>
        <v>0.000494971920270273</v>
      </c>
      <c r="L312" s="2" t="n">
        <f aca="false">L311</f>
        <v>0</v>
      </c>
      <c r="M312" s="18"/>
      <c r="Q312" s="4" t="n">
        <f aca="false">(B312*$B$3+C312*$C$3+D312*$D$3+E312*$E$3+F312*$F$3+G312*$G$3+H312*$H$3+I312*$I$3+J312*$J$3+K312*$K$3+L312*$L$3)/((4/3)*3.14*$L$2^3)</f>
        <v>0.00137192520637834</v>
      </c>
      <c r="R312" s="4" t="n">
        <f aca="false">(Q312-$L$5)/($B$5-$L$5)</f>
        <v>0.0137192520637834</v>
      </c>
      <c r="S312" s="4" t="n">
        <f aca="false">A312/3600</f>
        <v>42.6388888888889</v>
      </c>
      <c r="T312" s="16" t="n">
        <f aca="false">$W$7*(Q311-Q312)/$O$2</f>
        <v>5.66493456761895E-008</v>
      </c>
    </row>
    <row r="313" customFormat="false" ht="12" hidden="false" customHeight="false" outlineLevel="0" collapsed="false">
      <c r="A313" s="1" t="n">
        <f aca="false">A312+$O$2</f>
        <v>154000</v>
      </c>
      <c r="B313" s="10" t="n">
        <f aca="false">6*$O$4*C312+(1-6*$O$4)*B312</f>
        <v>0.00447310816334901</v>
      </c>
      <c r="C313" s="10" t="n">
        <f aca="false">$O$4*(1+1/C$1)*D312+$O$4*(1-1/C$1)*B312+(1-2*$O$4)*C312</f>
        <v>0.00440013427785836</v>
      </c>
      <c r="D313" s="10" t="n">
        <f aca="false">$O$4*(1+1/D$1)*E312+$O$4*(1-1/D$1)*C312+(1-2*$O$4)*D312</f>
        <v>0.00418478371845758</v>
      </c>
      <c r="E313" s="10" t="n">
        <f aca="false">$O$4*(1+1/E$1)*F312+$O$4*(1-1/E$1)*D312+(1-2*$O$4)*E312</f>
        <v>0.00383991759225982</v>
      </c>
      <c r="F313" s="10" t="n">
        <f aca="false">$O$4*(1+1/F$1)*G312+$O$4*(1-1/F$1)*E312+(1-2*$O$4)*F312</f>
        <v>0.00338558205193843</v>
      </c>
      <c r="G313" s="10" t="n">
        <f aca="false">$O$4*(1+1/G$1)*H312+$O$4*(1-1/G$1)*F312+(1-2*$O$4)*G312</f>
        <v>0.00284786017613164</v>
      </c>
      <c r="H313" s="10" t="n">
        <f aca="false">$O$4*(1+1/H$1)*I312+$O$4*(1-1/H$1)*G312+(1-2*$O$4)*H312</f>
        <v>0.00225707192872022</v>
      </c>
      <c r="I313" s="10" t="n">
        <f aca="false">$O$4*(1+1/I$1)*J312+$O$4*(1-1/I$1)*H312+(1-2*$O$4)*I312</f>
        <v>0.00164570286059473</v>
      </c>
      <c r="J313" s="10" t="n">
        <f aca="false">$O$4*(1+1/J$1)*K312+$O$4*(1-1/J$1)*I312+(1-2*$O$4)*J312</f>
        <v>0.00104621683553735</v>
      </c>
      <c r="K313" s="10" t="n">
        <f aca="false">$O$4*(1+1/K$1)*L312+$O$4*(1-1/K$1)*J312+(1-2*$O$4)*K312</f>
        <v>0.000488915293602886</v>
      </c>
      <c r="L313" s="2" t="n">
        <f aca="false">L312</f>
        <v>0</v>
      </c>
      <c r="M313" s="18"/>
      <c r="Q313" s="4" t="n">
        <f aca="false">(B313*$B$3+C313*$C$3+D313*$D$3+E313*$E$3+F313*$F$3+G313*$G$3+H313*$H$3+I313*$I$3+J313*$J$3+K313*$K$3+L313*$L$3)/((4/3)*3.14*$L$2^3)</f>
        <v>0.00135513835643107</v>
      </c>
      <c r="R313" s="4" t="n">
        <f aca="false">(Q313-$L$5)/($B$5-$L$5)</f>
        <v>0.0135513835643107</v>
      </c>
      <c r="S313" s="4" t="n">
        <f aca="false">A313/3600</f>
        <v>42.7777777777778</v>
      </c>
      <c r="T313" s="16" t="n">
        <f aca="false">$W$7*(Q312-Q313)/$O$2</f>
        <v>5.59561664908902E-008</v>
      </c>
    </row>
    <row r="314" customFormat="false" ht="12" hidden="false" customHeight="false" outlineLevel="0" collapsed="false">
      <c r="A314" s="1" t="n">
        <f aca="false">A313+$O$2</f>
        <v>154500</v>
      </c>
      <c r="B314" s="10" t="n">
        <f aca="false">6*$O$4*C313+(1-6*$O$4)*B313</f>
        <v>0.00441837774923102</v>
      </c>
      <c r="C314" s="10" t="n">
        <f aca="false">$O$4*(1+1/C$1)*D313+$O$4*(1-1/C$1)*B313+(1-2*$O$4)*C313</f>
        <v>0.00434629663800817</v>
      </c>
      <c r="D314" s="10" t="n">
        <f aca="false">$O$4*(1+1/D$1)*E313+$O$4*(1-1/D$1)*C313+(1-2*$O$4)*D313</f>
        <v>0.00413358072975805</v>
      </c>
      <c r="E314" s="10" t="n">
        <f aca="false">$O$4*(1+1/E$1)*F313+$O$4*(1-1/E$1)*D313+(1-2*$O$4)*E313</f>
        <v>0.00379293384605607</v>
      </c>
      <c r="F314" s="10" t="n">
        <f aca="false">$O$4*(1+1/F$1)*G313+$O$4*(1-1/F$1)*E313+(1-2*$O$4)*F313</f>
        <v>0.00334415696574875</v>
      </c>
      <c r="G314" s="10" t="n">
        <f aca="false">$O$4*(1+1/G$1)*H313+$O$4*(1-1/G$1)*F313+(1-2*$O$4)*G313</f>
        <v>0.00281301412660061</v>
      </c>
      <c r="H314" s="10" t="n">
        <f aca="false">$O$4*(1+1/H$1)*I313+$O$4*(1-1/H$1)*G313+(1-2*$O$4)*H313</f>
        <v>0.00222945438205728</v>
      </c>
      <c r="I314" s="10" t="n">
        <f aca="false">$O$4*(1+1/I$1)*J313+$O$4*(1-1/I$1)*H313+(1-2*$O$4)*I313</f>
        <v>0.00162556582859998</v>
      </c>
      <c r="J314" s="10" t="n">
        <f aca="false">$O$4*(1+1/J$1)*K313+$O$4*(1-1/J$1)*I313+(1-2*$O$4)*J313</f>
        <v>0.00103341509019347</v>
      </c>
      <c r="K314" s="10" t="n">
        <f aca="false">$O$4*(1+1/K$1)*L313+$O$4*(1-1/K$1)*J313+(1-2*$O$4)*K313</f>
        <v>0.00048293278526187</v>
      </c>
      <c r="L314" s="2" t="n">
        <f aca="false">L313</f>
        <v>0</v>
      </c>
      <c r="M314" s="18"/>
      <c r="Q314" s="4" t="n">
        <f aca="false">(B314*$B$3+C314*$C$3+D314*$D$3+E314*$E$3+F314*$F$3+G314*$G$3+H314*$H$3+I314*$I$3+J314*$J$3+K314*$K$3+L314*$L$3)/((4/3)*3.14*$L$2^3)</f>
        <v>0.00133855691538451</v>
      </c>
      <c r="R314" s="4" t="n">
        <f aca="false">(Q314-$L$5)/($B$5-$L$5)</f>
        <v>0.0133855691538451</v>
      </c>
      <c r="S314" s="4" t="n">
        <f aca="false">A314/3600</f>
        <v>42.9166666666667</v>
      </c>
      <c r="T314" s="16" t="n">
        <f aca="false">$W$7*(Q313-Q314)/$O$2</f>
        <v>5.52714701552219E-008</v>
      </c>
    </row>
    <row r="315" customFormat="false" ht="12" hidden="false" customHeight="false" outlineLevel="0" collapsed="false">
      <c r="A315" s="1" t="n">
        <f aca="false">A314+$O$2</f>
        <v>155000</v>
      </c>
      <c r="B315" s="10" t="n">
        <f aca="false">6*$O$4*C314+(1-6*$O$4)*B314</f>
        <v>0.00436431691581388</v>
      </c>
      <c r="C315" s="10" t="n">
        <f aca="false">$O$4*(1+1/C$1)*D314+$O$4*(1-1/C$1)*B314+(1-2*$O$4)*C314</f>
        <v>0.00429311766094564</v>
      </c>
      <c r="D315" s="10" t="n">
        <f aca="false">$O$4*(1+1/D$1)*E314+$O$4*(1-1/D$1)*C314+(1-2*$O$4)*D314</f>
        <v>0.00408300418332956</v>
      </c>
      <c r="E315" s="10" t="n">
        <f aca="false">$O$4*(1+1/E$1)*F314+$O$4*(1-1/E$1)*D314+(1-2*$O$4)*E314</f>
        <v>0.00374652493964668</v>
      </c>
      <c r="F315" s="10" t="n">
        <f aca="false">$O$4*(1+1/F$1)*G314+$O$4*(1-1/F$1)*E314+(1-2*$O$4)*F314</f>
        <v>0.00330323872966066</v>
      </c>
      <c r="G315" s="10" t="n">
        <f aca="false">$O$4*(1+1/G$1)*H314+$O$4*(1-1/G$1)*F314+(1-2*$O$4)*G314</f>
        <v>0.00277859444883392</v>
      </c>
      <c r="H315" s="10" t="n">
        <f aca="false">$O$4*(1+1/H$1)*I314+$O$4*(1-1/H$1)*G314+(1-2*$O$4)*H314</f>
        <v>0.00220217477473468</v>
      </c>
      <c r="I315" s="10" t="n">
        <f aca="false">$O$4*(1+1/I$1)*J314+$O$4*(1-1/I$1)*H314+(1-2*$O$4)*I314</f>
        <v>0.00160567521098376</v>
      </c>
      <c r="J315" s="10" t="n">
        <f aca="false">$O$4*(1+1/J$1)*K314+$O$4*(1-1/J$1)*I314+(1-2*$O$4)*J314</f>
        <v>0.00102077000307567</v>
      </c>
      <c r="K315" s="10" t="n">
        <f aca="false">$O$4*(1+1/K$1)*L314+$O$4*(1-1/K$1)*J314+(1-2*$O$4)*K314</f>
        <v>0.000477023487856787</v>
      </c>
      <c r="L315" s="2" t="n">
        <f aca="false">L314</f>
        <v>0</v>
      </c>
      <c r="M315" s="18"/>
      <c r="Q315" s="4" t="n">
        <f aca="false">(B315*$B$3+C315*$C$3+D315*$D$3+E315*$E$3+F315*$F$3+G315*$G$3+H315*$H$3+I315*$I$3+J315*$J$3+K315*$K$3+L315*$L$3)/((4/3)*3.14*$L$2^3)</f>
        <v>0.00132217836953944</v>
      </c>
      <c r="R315" s="4" t="n">
        <f aca="false">(Q315-$L$5)/($B$5-$L$5)</f>
        <v>0.0132217836953944</v>
      </c>
      <c r="S315" s="4" t="n">
        <f aca="false">A315/3600</f>
        <v>43.0555555555556</v>
      </c>
      <c r="T315" s="16" t="n">
        <f aca="false">$W$7*(Q314-Q315)/$O$2</f>
        <v>5.45951528168969E-008</v>
      </c>
    </row>
    <row r="316" customFormat="false" ht="12" hidden="false" customHeight="false" outlineLevel="0" collapsed="false">
      <c r="A316" s="1" t="n">
        <f aca="false">A315+$O$2</f>
        <v>155500</v>
      </c>
      <c r="B316" s="10" t="n">
        <f aca="false">6*$O$4*C315+(1-6*$O$4)*B315</f>
        <v>0.0043109174746627</v>
      </c>
      <c r="C316" s="10" t="n">
        <f aca="false">$O$4*(1+1/C$1)*D315+$O$4*(1-1/C$1)*B315+(1-2*$O$4)*C315</f>
        <v>0.00424058929154162</v>
      </c>
      <c r="D316" s="10" t="n">
        <f aca="false">$O$4*(1+1/D$1)*E315+$O$4*(1-1/D$1)*C315+(1-2*$O$4)*D315</f>
        <v>0.00403304641749003</v>
      </c>
      <c r="E316" s="10" t="n">
        <f aca="false">$O$4*(1+1/E$1)*F315+$O$4*(1-1/E$1)*D315+(1-2*$O$4)*E315</f>
        <v>0.00370068384162258</v>
      </c>
      <c r="F316" s="10" t="n">
        <f aca="false">$O$4*(1+1/F$1)*G315+$O$4*(1-1/F$1)*E315+(1-2*$O$4)*F315</f>
        <v>0.00326282114296767</v>
      </c>
      <c r="G316" s="10" t="n">
        <f aca="false">$O$4*(1+1/G$1)*H315+$O$4*(1-1/G$1)*F315+(1-2*$O$4)*G315</f>
        <v>0.00274459592580171</v>
      </c>
      <c r="H316" s="10" t="n">
        <f aca="false">$O$4*(1+1/H$1)*I315+$O$4*(1-1/H$1)*G315+(1-2*$O$4)*H315</f>
        <v>0.00217522897107301</v>
      </c>
      <c r="I316" s="10" t="n">
        <f aca="false">$O$4*(1+1/I$1)*J315+$O$4*(1-1/I$1)*H315+(1-2*$O$4)*I315</f>
        <v>0.00158602799168449</v>
      </c>
      <c r="J316" s="10" t="n">
        <f aca="false">$O$4*(1+1/J$1)*K315+$O$4*(1-1/J$1)*I315+(1-2*$O$4)*J315</f>
        <v>0.00100827965648796</v>
      </c>
      <c r="K316" s="10" t="n">
        <f aca="false">$O$4*(1+1/K$1)*L315+$O$4*(1-1/K$1)*J315+(1-2*$O$4)*K315</f>
        <v>0.000471186505123221</v>
      </c>
      <c r="L316" s="2" t="n">
        <f aca="false">L315</f>
        <v>0</v>
      </c>
      <c r="M316" s="18"/>
      <c r="Q316" s="4" t="n">
        <f aca="false">(B316*$B$3+C316*$C$3+D316*$D$3+E316*$E$3+F316*$F$3+G316*$G$3+H316*$H$3+I316*$I$3+J316*$J$3+K316*$K$3+L316*$L$3)/((4/3)*3.14*$L$2^3)</f>
        <v>0.00130600023597031</v>
      </c>
      <c r="R316" s="4" t="n">
        <f aca="false">(Q316-$L$5)/($B$5-$L$5)</f>
        <v>0.0130600023597031</v>
      </c>
      <c r="S316" s="4" t="n">
        <f aca="false">A316/3600</f>
        <v>43.1944444444444</v>
      </c>
      <c r="T316" s="16" t="n">
        <f aca="false">$W$7*(Q315-Q316)/$O$2</f>
        <v>5.39271118970967E-008</v>
      </c>
    </row>
    <row r="317" customFormat="false" ht="12" hidden="false" customHeight="false" outlineLevel="0" collapsed="false">
      <c r="A317" s="1" t="n">
        <f aca="false">A316+$O$2</f>
        <v>156000</v>
      </c>
      <c r="B317" s="10" t="n">
        <f aca="false">6*$O$4*C316+(1-6*$O$4)*B316</f>
        <v>0.00425817133732189</v>
      </c>
      <c r="C317" s="10" t="n">
        <f aca="false">$O$4*(1+1/C$1)*D316+$O$4*(1-1/C$1)*B316+(1-2*$O$4)*C316</f>
        <v>0.00418870357302872</v>
      </c>
      <c r="D317" s="10" t="n">
        <f aca="false">$O$4*(1+1/D$1)*E316+$O$4*(1-1/D$1)*C316+(1-2*$O$4)*D316</f>
        <v>0.0039836998641431</v>
      </c>
      <c r="E317" s="10" t="n">
        <f aca="false">$O$4*(1+1/E$1)*F316+$O$4*(1-1/E$1)*D316+(1-2*$O$4)*E316</f>
        <v>0.00365540360650239</v>
      </c>
      <c r="F317" s="10" t="n">
        <f aca="false">$O$4*(1+1/F$1)*G316+$O$4*(1-1/F$1)*E316+(1-2*$O$4)*F316</f>
        <v>0.00322289808078439</v>
      </c>
      <c r="G317" s="10" t="n">
        <f aca="false">$O$4*(1+1/G$1)*H316+$O$4*(1-1/G$1)*F316+(1-2*$O$4)*G316</f>
        <v>0.002711013404309</v>
      </c>
      <c r="H317" s="10" t="n">
        <f aca="false">$O$4*(1+1/H$1)*I316+$O$4*(1-1/H$1)*G316+(1-2*$O$4)*H316</f>
        <v>0.00214861288602976</v>
      </c>
      <c r="I317" s="10" t="n">
        <f aca="false">$O$4*(1+1/I$1)*J316+$O$4*(1-1/I$1)*H316+(1-2*$O$4)*I316</f>
        <v>0.0015666211915909</v>
      </c>
      <c r="J317" s="10" t="n">
        <f aca="false">$O$4*(1+1/J$1)*K316+$O$4*(1-1/J$1)*I316+(1-2*$O$4)*J316</f>
        <v>0.000995942156239416</v>
      </c>
      <c r="K317" s="10" t="n">
        <f aca="false">$O$4*(1+1/K$1)*L316+$O$4*(1-1/K$1)*J316+(1-2*$O$4)*K316</f>
        <v>0.000465420951785523</v>
      </c>
      <c r="L317" s="2" t="n">
        <f aca="false">L316</f>
        <v>0</v>
      </c>
      <c r="M317" s="18"/>
      <c r="Q317" s="4" t="n">
        <f aca="false">(B317*$B$3+C317*$C$3+D317*$D$3+E317*$E$3+F317*$F$3+G317*$G$3+H317*$H$3+I317*$I$3+J317*$J$3+K317*$K$3+L317*$L$3)/((4/3)*3.14*$L$2^3)</f>
        <v>0.00129002006214789</v>
      </c>
      <c r="R317" s="4" t="n">
        <f aca="false">(Q317-$L$5)/($B$5-$L$5)</f>
        <v>0.0129002006214789</v>
      </c>
      <c r="S317" s="4" t="n">
        <f aca="false">A317/3600</f>
        <v>43.3333333333333</v>
      </c>
      <c r="T317" s="16" t="n">
        <f aca="false">$W$7*(Q316-Q317)/$O$2</f>
        <v>5.32672460747372E-008</v>
      </c>
    </row>
    <row r="318" customFormat="false" ht="12" hidden="false" customHeight="false" outlineLevel="0" collapsed="false">
      <c r="A318" s="1" t="n">
        <f aca="false">A317+$O$2</f>
        <v>156500</v>
      </c>
      <c r="B318" s="10" t="n">
        <f aca="false">6*$O$4*C317+(1-6*$O$4)*B317</f>
        <v>0.00420607051410201</v>
      </c>
      <c r="C318" s="10" t="n">
        <f aca="false">$O$4*(1+1/C$1)*D317+$O$4*(1-1/C$1)*B317+(1-2*$O$4)*C317</f>
        <v>0.00413745264580732</v>
      </c>
      <c r="D318" s="10" t="n">
        <f aca="false">$O$4*(1+1/D$1)*E317+$O$4*(1-1/D$1)*C317+(1-2*$O$4)*D317</f>
        <v>0.00393495704764082</v>
      </c>
      <c r="E318" s="10" t="n">
        <f aca="false">$O$4*(1+1/E$1)*F317+$O$4*(1-1/E$1)*D317+(1-2*$O$4)*E317</f>
        <v>0.00361067737368611</v>
      </c>
      <c r="F318" s="10" t="n">
        <f aca="false">$O$4*(1+1/F$1)*G317+$O$4*(1-1/F$1)*E317+(1-2*$O$4)*F317</f>
        <v>0.00318346349312117</v>
      </c>
      <c r="G318" s="10" t="n">
        <f aca="false">$O$4*(1+1/G$1)*H317+$O$4*(1-1/G$1)*F317+(1-2*$O$4)*G317</f>
        <v>0.00267784179421465</v>
      </c>
      <c r="H318" s="10" t="n">
        <f aca="false">$O$4*(1+1/H$1)*I317+$O$4*(1-1/H$1)*G317+(1-2*$O$4)*H317</f>
        <v>0.00212232248457818</v>
      </c>
      <c r="I318" s="10" t="n">
        <f aca="false">$O$4*(1+1/I$1)*J317+$O$4*(1-1/I$1)*H317+(1-2*$O$4)*I317</f>
        <v>0.00154745186808771</v>
      </c>
      <c r="J318" s="10" t="n">
        <f aca="false">$O$4*(1+1/J$1)*K317+$O$4*(1-1/J$1)*I317+(1-2*$O$4)*J317</f>
        <v>0.000983755631354655</v>
      </c>
      <c r="K318" s="10" t="n">
        <f aca="false">$O$4*(1+1/K$1)*L317+$O$4*(1-1/K$1)*J317+(1-2*$O$4)*K317</f>
        <v>0.000459725953421299</v>
      </c>
      <c r="L318" s="2" t="n">
        <f aca="false">L317</f>
        <v>0</v>
      </c>
      <c r="M318" s="18"/>
      <c r="Q318" s="4" t="n">
        <f aca="false">(B318*$B$3+C318*$C$3+D318*$D$3+E318*$E$3+F318*$F$3+G318*$G$3+H318*$H$3+I318*$I$3+J318*$J$3+K318*$K$3+L318*$L$3)/((4/3)*3.14*$L$2^3)</f>
        <v>0.0012742354255666</v>
      </c>
      <c r="R318" s="4" t="n">
        <f aca="false">(Q318-$L$5)/($B$5-$L$5)</f>
        <v>0.012742354255666</v>
      </c>
      <c r="S318" s="4" t="n">
        <f aca="false">A318/3600</f>
        <v>43.4722222222222</v>
      </c>
      <c r="T318" s="16" t="n">
        <f aca="false">$W$7*(Q317-Q318)/$O$2</f>
        <v>5.26154552709634E-008</v>
      </c>
    </row>
    <row r="319" customFormat="false" ht="12" hidden="false" customHeight="false" outlineLevel="0" collapsed="false">
      <c r="A319" s="1" t="n">
        <f aca="false">A318+$O$2</f>
        <v>157000</v>
      </c>
      <c r="B319" s="10" t="n">
        <f aca="false">6*$O$4*C318+(1-6*$O$4)*B318</f>
        <v>0.00415460711288099</v>
      </c>
      <c r="C319" s="10" t="n">
        <f aca="false">$O$4*(1+1/C$1)*D318+$O$4*(1-1/C$1)*B318+(1-2*$O$4)*C318</f>
        <v>0.00408682874626569</v>
      </c>
      <c r="D319" s="10" t="n">
        <f aca="false">$O$4*(1+1/D$1)*E318+$O$4*(1-1/D$1)*C318+(1-2*$O$4)*D318</f>
        <v>0.00388681058365972</v>
      </c>
      <c r="E319" s="10" t="n">
        <f aca="false">$O$4*(1+1/E$1)*F318+$O$4*(1-1/E$1)*D318+(1-2*$O$4)*E318</f>
        <v>0.00356649836642152</v>
      </c>
      <c r="F319" s="10" t="n">
        <f aca="false">$O$4*(1+1/F$1)*G318+$O$4*(1-1/F$1)*E318+(1-2*$O$4)*F318</f>
        <v>0.00314451140396999</v>
      </c>
      <c r="G319" s="10" t="n">
        <f aca="false">$O$4*(1+1/G$1)*H318+$O$4*(1-1/G$1)*F318+(1-2*$O$4)*G318</f>
        <v>0.00264507606765984</v>
      </c>
      <c r="H319" s="10" t="n">
        <f aca="false">$O$4*(1+1/H$1)*I318+$O$4*(1-1/H$1)*G318+(1-2*$O$4)*H318</f>
        <v>0.00209635378109378</v>
      </c>
      <c r="I319" s="10" t="n">
        <f aca="false">$O$4*(1+1/I$1)*J318+$O$4*(1-1/I$1)*H318+(1-2*$O$4)*I318</f>
        <v>0.00152851711460696</v>
      </c>
      <c r="J319" s="10" t="n">
        <f aca="false">$O$4*(1+1/J$1)*K318+$O$4*(1-1/J$1)*I318+(1-2*$O$4)*J318</f>
        <v>0.000971718233787955</v>
      </c>
      <c r="K319" s="10" t="n">
        <f aca="false">$O$4*(1+1/K$1)*L318+$O$4*(1-1/K$1)*J318+(1-2*$O$4)*K318</f>
        <v>0.000454100646327603</v>
      </c>
      <c r="L319" s="2" t="n">
        <f aca="false">L318</f>
        <v>0</v>
      </c>
      <c r="M319" s="18"/>
      <c r="Q319" s="4" t="n">
        <f aca="false">(B319*$B$3+C319*$C$3+D319*$D$3+E319*$E$3+F319*$F$3+G319*$G$3+H319*$H$3+I319*$I$3+J319*$J$3+K319*$K$3+L319*$L$3)/((4/3)*3.14*$L$2^3)</f>
        <v>0.00125864393337645</v>
      </c>
      <c r="R319" s="4" t="n">
        <f aca="false">(Q319-$L$5)/($B$5-$L$5)</f>
        <v>0.0125864393337645</v>
      </c>
      <c r="S319" s="4" t="n">
        <f aca="false">A319/3600</f>
        <v>43.6111111111111</v>
      </c>
      <c r="T319" s="16" t="n">
        <f aca="false">$W$7*(Q318-Q319)/$O$2</f>
        <v>5.1971640633838E-008</v>
      </c>
    </row>
    <row r="320" customFormat="false" ht="12" hidden="false" customHeight="false" outlineLevel="0" collapsed="false">
      <c r="A320" s="1" t="n">
        <f aca="false">A319+$O$2</f>
        <v>157500</v>
      </c>
      <c r="B320" s="10" t="n">
        <f aca="false">6*$O$4*C319+(1-6*$O$4)*B319</f>
        <v>0.00410377333791952</v>
      </c>
      <c r="C320" s="10" t="n">
        <f aca="false">$O$4*(1+1/C$1)*D319+$O$4*(1-1/C$1)*B319+(1-2*$O$4)*C319</f>
        <v>0.0040368242056142</v>
      </c>
      <c r="D320" s="10" t="n">
        <f aca="false">$O$4*(1+1/D$1)*E319+$O$4*(1-1/D$1)*C319+(1-2*$O$4)*D319</f>
        <v>0.00383925317809043</v>
      </c>
      <c r="E320" s="10" t="n">
        <f aca="false">$O$4*(1+1/E$1)*F319+$O$4*(1-1/E$1)*D319+(1-2*$O$4)*E319</f>
        <v>0.00352285989078278</v>
      </c>
      <c r="F320" s="10" t="n">
        <f aca="false">$O$4*(1+1/F$1)*G319+$O$4*(1-1/F$1)*E319+(1-2*$O$4)*F319</f>
        <v>0.00310603591040136</v>
      </c>
      <c r="G320" s="10" t="n">
        <f aca="false">$O$4*(1+1/G$1)*H319+$O$4*(1-1/G$1)*F319+(1-2*$O$4)*G319</f>
        <v>0.00261271125830594</v>
      </c>
      <c r="H320" s="10" t="n">
        <f aca="false">$O$4*(1+1/H$1)*I319+$O$4*(1-1/H$1)*G319+(1-2*$O$4)*H319</f>
        <v>0.00207070283874842</v>
      </c>
      <c r="I320" s="10" t="n">
        <f aca="false">$O$4*(1+1/I$1)*J319+$O$4*(1-1/I$1)*H319+(1-2*$O$4)*I319</f>
        <v>0.00150981406018498</v>
      </c>
      <c r="J320" s="10" t="n">
        <f aca="false">$O$4*(1+1/J$1)*K319+$O$4*(1-1/J$1)*I319+(1-2*$O$4)*J319</f>
        <v>0.000959828138140922</v>
      </c>
      <c r="K320" s="10" t="n">
        <f aca="false">$O$4*(1+1/K$1)*L319+$O$4*(1-1/K$1)*J319+(1-2*$O$4)*K319</f>
        <v>0.000448544177388808</v>
      </c>
      <c r="L320" s="2" t="n">
        <f aca="false">L319</f>
        <v>0</v>
      </c>
      <c r="M320" s="18"/>
      <c r="Q320" s="4" t="n">
        <f aca="false">(B320*$B$3+C320*$C$3+D320*$D$3+E320*$E$3+F320*$F$3+G320*$G$3+H320*$H$3+I320*$I$3+J320*$J$3+K320*$K$3+L320*$L$3)/((4/3)*3.14*$L$2^3)</f>
        <v>0.00124324322201949</v>
      </c>
      <c r="R320" s="4" t="n">
        <f aca="false">(Q320-$L$5)/($B$5-$L$5)</f>
        <v>0.0124324322201949</v>
      </c>
      <c r="S320" s="4" t="n">
        <f aca="false">A320/3600</f>
        <v>43.75</v>
      </c>
      <c r="T320" s="16" t="n">
        <f aca="false">$W$7*(Q319-Q320)/$O$2</f>
        <v>5.13357045232012E-008</v>
      </c>
    </row>
    <row r="321" customFormat="false" ht="12" hidden="false" customHeight="false" outlineLevel="0" collapsed="false">
      <c r="A321" s="1" t="n">
        <f aca="false">A320+$O$2</f>
        <v>158000</v>
      </c>
      <c r="B321" s="10" t="n">
        <f aca="false">6*$O$4*C320+(1-6*$O$4)*B320</f>
        <v>0.00405356148869053</v>
      </c>
      <c r="C321" s="10" t="n">
        <f aca="false">$O$4*(1+1/C$1)*D320+$O$4*(1-1/C$1)*B320+(1-2*$O$4)*C320</f>
        <v>0.00398743144873326</v>
      </c>
      <c r="D321" s="10" t="n">
        <f aca="false">$O$4*(1+1/D$1)*E320+$O$4*(1-1/D$1)*C320+(1-2*$O$4)*D320</f>
        <v>0.00379227762594048</v>
      </c>
      <c r="E321" s="10" t="n">
        <f aca="false">$O$4*(1+1/E$1)*F320+$O$4*(1-1/E$1)*D320+(1-2*$O$4)*E320</f>
        <v>0.00347975533466151</v>
      </c>
      <c r="F321" s="10" t="n">
        <f aca="false">$O$4*(1+1/F$1)*G320+$O$4*(1-1/F$1)*E320+(1-2*$O$4)*F320</f>
        <v>0.00306803118167221</v>
      </c>
      <c r="G321" s="10" t="n">
        <f aca="false">$O$4*(1+1/G$1)*H320+$O$4*(1-1/G$1)*F320+(1-2*$O$4)*G320</f>
        <v>0.00258074246058186</v>
      </c>
      <c r="H321" s="10" t="n">
        <f aca="false">$O$4*(1+1/H$1)*I320+$O$4*(1-1/H$1)*G320+(1-2*$O$4)*H320</f>
        <v>0.00204536576891183</v>
      </c>
      <c r="I321" s="10" t="n">
        <f aca="false">$O$4*(1+1/I$1)*J320+$O$4*(1-1/I$1)*H320+(1-2*$O$4)*I320</f>
        <v>0.00149133986902477</v>
      </c>
      <c r="J321" s="10" t="n">
        <f aca="false">$O$4*(1+1/J$1)*K320+$O$4*(1-1/J$1)*I320+(1-2*$O$4)*J320</f>
        <v>0.000948083541383725</v>
      </c>
      <c r="K321" s="10" t="n">
        <f aca="false">$O$4*(1+1/K$1)*L320+$O$4*(1-1/K$1)*J320+(1-2*$O$4)*K320</f>
        <v>0.000443055703946153</v>
      </c>
      <c r="L321" s="2" t="n">
        <f aca="false">L320</f>
        <v>0</v>
      </c>
      <c r="M321" s="18"/>
      <c r="Q321" s="4" t="n">
        <f aca="false">(B321*$B$3+C321*$C$3+D321*$D$3+E321*$E$3+F321*$F$3+G321*$G$3+H321*$H$3+I321*$I$3+J321*$J$3+K321*$K$3+L321*$L$3)/((4/3)*3.14*$L$2^3)</f>
        <v>0.00122803095687076</v>
      </c>
      <c r="R321" s="4" t="n">
        <f aca="false">(Q321-$L$5)/($B$5-$L$5)</f>
        <v>0.0122803095687076</v>
      </c>
      <c r="S321" s="4" t="n">
        <f aca="false">A321/3600</f>
        <v>43.8888888888889</v>
      </c>
      <c r="T321" s="16" t="n">
        <f aca="false">$W$7*(Q320-Q321)/$O$2</f>
        <v>5.07075504957541E-008</v>
      </c>
    </row>
    <row r="322" customFormat="false" ht="12" hidden="false" customHeight="false" outlineLevel="0" collapsed="false">
      <c r="A322" s="1" t="n">
        <f aca="false">A321+$O$2</f>
        <v>158500</v>
      </c>
      <c r="B322" s="10" t="n">
        <f aca="false">6*$O$4*C321+(1-6*$O$4)*B321</f>
        <v>0.00400396395872257</v>
      </c>
      <c r="C322" s="10" t="n">
        <f aca="false">$O$4*(1+1/C$1)*D321+$O$4*(1-1/C$1)*B321+(1-2*$O$4)*C321</f>
        <v>0.00393864299303506</v>
      </c>
      <c r="D322" s="10" t="n">
        <f aca="false">$O$4*(1+1/D$1)*E321+$O$4*(1-1/D$1)*C321+(1-2*$O$4)*D321</f>
        <v>0.00374587681025022</v>
      </c>
      <c r="E322" s="10" t="n">
        <f aca="false">$O$4*(1+1/E$1)*F321+$O$4*(1-1/E$1)*D321+(1-2*$O$4)*E321</f>
        <v>0.00343717816676988</v>
      </c>
      <c r="F322" s="10" t="n">
        <f aca="false">$O$4*(1+1/F$1)*G321+$O$4*(1-1/F$1)*E321+(1-2*$O$4)*F321</f>
        <v>0.00303049145834459</v>
      </c>
      <c r="G322" s="10" t="n">
        <f aca="false">$O$4*(1+1/G$1)*H321+$O$4*(1-1/G$1)*F321+(1-2*$O$4)*G321</f>
        <v>0.00254916482894039</v>
      </c>
      <c r="H322" s="10" t="n">
        <f aca="false">$O$4*(1+1/H$1)*I321+$O$4*(1-1/H$1)*G321+(1-2*$O$4)*H321</f>
        <v>0.00202033873056059</v>
      </c>
      <c r="I322" s="10" t="n">
        <f aca="false">$O$4*(1+1/I$1)*J321+$O$4*(1-1/I$1)*H321+(1-2*$O$4)*I321</f>
        <v>0.00147309174006395</v>
      </c>
      <c r="J322" s="10" t="n">
        <f aca="false">$O$4*(1+1/J$1)*K321+$O$4*(1-1/J$1)*I321+(1-2*$O$4)*J321</f>
        <v>0.000936482662579805</v>
      </c>
      <c r="K322" s="10" t="n">
        <f aca="false">$O$4*(1+1/K$1)*L321+$O$4*(1-1/K$1)*J321+(1-2*$O$4)*K321</f>
        <v>0.000437634393668918</v>
      </c>
      <c r="L322" s="2" t="n">
        <f aca="false">L321</f>
        <v>0</v>
      </c>
      <c r="M322" s="18"/>
      <c r="Q322" s="4" t="n">
        <f aca="false">(B322*$B$3+C322*$C$3+D322*$D$3+E322*$E$3+F322*$F$3+G322*$G$3+H322*$H$3+I322*$I$3+J322*$J$3+K322*$K$3+L322*$L$3)/((4/3)*3.14*$L$2^3)</f>
        <v>0.00121300483188367</v>
      </c>
      <c r="R322" s="4" t="n">
        <f aca="false">(Q322-$L$5)/($B$5-$L$5)</f>
        <v>0.0121300483188367</v>
      </c>
      <c r="S322" s="4" t="n">
        <f aca="false">A322/3600</f>
        <v>44.0277777777778</v>
      </c>
      <c r="T322" s="16" t="n">
        <f aca="false">$W$7*(Q321-Q322)/$O$2</f>
        <v>5.00870832902983E-008</v>
      </c>
    </row>
    <row r="323" customFormat="false" ht="12" hidden="false" customHeight="false" outlineLevel="0" collapsed="false">
      <c r="A323" s="1" t="n">
        <f aca="false">A322+$O$2</f>
        <v>159000</v>
      </c>
      <c r="B323" s="10" t="n">
        <f aca="false">6*$O$4*C322+(1-6*$O$4)*B322</f>
        <v>0.00395497323445694</v>
      </c>
      <c r="C323" s="10" t="n">
        <f aca="false">$O$4*(1+1/C$1)*D322+$O$4*(1-1/C$1)*B322+(1-2*$O$4)*C322</f>
        <v>0.00389045144733885</v>
      </c>
      <c r="D323" s="10" t="n">
        <f aca="false">$O$4*(1+1/D$1)*E322+$O$4*(1-1/D$1)*C322+(1-2*$O$4)*D322</f>
        <v>0.00370004370102171</v>
      </c>
      <c r="E323" s="10" t="n">
        <f aca="false">$O$4*(1+1/E$1)*F322+$O$4*(1-1/E$1)*D322+(1-2*$O$4)*E322</f>
        <v>0.00339512193565569</v>
      </c>
      <c r="F323" s="10" t="n">
        <f aca="false">$O$4*(1+1/F$1)*G322+$O$4*(1-1/F$1)*E322+(1-2*$O$4)*F322</f>
        <v>0.00299341105141505</v>
      </c>
      <c r="G323" s="10" t="n">
        <f aca="false">$O$4*(1+1/G$1)*H322+$O$4*(1-1/G$1)*F322+(1-2*$O$4)*G322</f>
        <v>0.00251797357712384</v>
      </c>
      <c r="H323" s="10" t="n">
        <f aca="false">$O$4*(1+1/H$1)*I322+$O$4*(1-1/H$1)*G322+(1-2*$O$4)*H322</f>
        <v>0.00199561792969439</v>
      </c>
      <c r="I323" s="10" t="n">
        <f aca="false">$O$4*(1+1/I$1)*J322+$O$4*(1-1/I$1)*H322+(1-2*$O$4)*I322</f>
        <v>0.001455066906548</v>
      </c>
      <c r="J323" s="10" t="n">
        <f aca="false">$O$4*(1+1/J$1)*K322+$O$4*(1-1/J$1)*I322+(1-2*$O$4)*J322</f>
        <v>0.00092502374261404</v>
      </c>
      <c r="K323" s="10" t="n">
        <f aca="false">$O$4*(1+1/K$1)*L322+$O$4*(1-1/K$1)*J322+(1-2*$O$4)*K322</f>
        <v>0.000432279424427222</v>
      </c>
      <c r="L323" s="2" t="n">
        <f aca="false">L322</f>
        <v>0</v>
      </c>
      <c r="M323" s="18"/>
      <c r="Q323" s="4" t="n">
        <f aca="false">(B323*$B$3+C323*$C$3+D323*$D$3+E323*$E$3+F323*$F$3+G323*$G$3+H323*$H$3+I323*$I$3+J323*$J$3+K323*$K$3+L323*$L$3)/((4/3)*3.14*$L$2^3)</f>
        <v>0.00119816256923972</v>
      </c>
      <c r="R323" s="4" t="n">
        <f aca="false">(Q323-$L$5)/($B$5-$L$5)</f>
        <v>0.0119816256923972</v>
      </c>
      <c r="S323" s="4" t="n">
        <f aca="false">A323/3600</f>
        <v>44.1666666666667</v>
      </c>
      <c r="T323" s="16" t="n">
        <f aca="false">$W$7*(Q322-Q323)/$O$2</f>
        <v>4.94742088131751E-008</v>
      </c>
    </row>
    <row r="324" customFormat="false" ht="12" hidden="false" customHeight="false" outlineLevel="0" collapsed="false">
      <c r="A324" s="1" t="n">
        <f aca="false">A323+$O$2</f>
        <v>159500</v>
      </c>
      <c r="B324" s="10" t="n">
        <f aca="false">6*$O$4*C323+(1-6*$O$4)*B323</f>
        <v>0.00390658189411838</v>
      </c>
      <c r="C324" s="10" t="n">
        <f aca="false">$O$4*(1+1/C$1)*D323+$O$4*(1-1/C$1)*B323+(1-2*$O$4)*C323</f>
        <v>0.00384284951075957</v>
      </c>
      <c r="D324" s="10" t="n">
        <f aca="false">$O$4*(1+1/D$1)*E323+$O$4*(1-1/D$1)*C323+(1-2*$O$4)*D323</f>
        <v>0.0036547713541604</v>
      </c>
      <c r="E324" s="10" t="n">
        <f aca="false">$O$4*(1+1/E$1)*F323+$O$4*(1-1/E$1)*D323+(1-2*$O$4)*E323</f>
        <v>0.00335358026872942</v>
      </c>
      <c r="F324" s="10" t="n">
        <f aca="false">$O$4*(1+1/F$1)*G323+$O$4*(1-1/F$1)*E323+(1-2*$O$4)*F323</f>
        <v>0.00295678434145461</v>
      </c>
      <c r="G324" s="10" t="n">
        <f aca="false">$O$4*(1+1/G$1)*H323+$O$4*(1-1/G$1)*F323+(1-2*$O$4)*G323</f>
        <v>0.00248716397743854</v>
      </c>
      <c r="H324" s="10" t="n">
        <f aca="false">$O$4*(1+1/H$1)*I323+$O$4*(1-1/H$1)*G323+(1-2*$O$4)*H323</f>
        <v>0.00197119961875944</v>
      </c>
      <c r="I324" s="10" t="n">
        <f aca="false">$O$4*(1+1/I$1)*J323+$O$4*(1-1/I$1)*H323+(1-2*$O$4)*I323</f>
        <v>0.00143726263560883</v>
      </c>
      <c r="J324" s="10" t="n">
        <f aca="false">$O$4*(1+1/J$1)*K323+$O$4*(1-1/J$1)*I323+(1-2*$O$4)*J323</f>
        <v>0.000913705043924295</v>
      </c>
      <c r="K324" s="10" t="n">
        <f aca="false">$O$4*(1+1/K$1)*L323+$O$4*(1-1/K$1)*J323+(1-2*$O$4)*K323</f>
        <v>0.000426989984166421</v>
      </c>
      <c r="L324" s="2" t="n">
        <f aca="false">L323</f>
        <v>0</v>
      </c>
      <c r="M324" s="18"/>
      <c r="Q324" s="4" t="n">
        <f aca="false">(B324*$B$3+C324*$C$3+D324*$D$3+E324*$E$3+F324*$F$3+G324*$G$3+H324*$H$3+I324*$I$3+J324*$J$3+K324*$K$3+L324*$L$3)/((4/3)*3.14*$L$2^3)</f>
        <v>0.00118350191900255</v>
      </c>
      <c r="R324" s="4" t="n">
        <f aca="false">(Q324-$L$5)/($B$5-$L$5)</f>
        <v>0.0118350191900255</v>
      </c>
      <c r="S324" s="4" t="n">
        <f aca="false">A324/3600</f>
        <v>44.3055555555556</v>
      </c>
      <c r="T324" s="16" t="n">
        <f aca="false">$W$7*(Q323-Q324)/$O$2</f>
        <v>4.88688341239021E-008</v>
      </c>
    </row>
    <row r="325" customFormat="false" ht="12" hidden="false" customHeight="false" outlineLevel="0" collapsed="false">
      <c r="A325" s="1" t="n">
        <f aca="false">A324+$O$2</f>
        <v>160000</v>
      </c>
      <c r="B325" s="10" t="n">
        <f aca="false">6*$O$4*C324+(1-6*$O$4)*B324</f>
        <v>0.00385878260659927</v>
      </c>
      <c r="C325" s="10" t="n">
        <f aca="false">$O$4*(1+1/C$1)*D324+$O$4*(1-1/C$1)*B324+(1-2*$O$4)*C324</f>
        <v>0.00379582997160978</v>
      </c>
      <c r="D325" s="10" t="n">
        <f aca="false">$O$4*(1+1/D$1)*E324+$O$4*(1-1/D$1)*C324+(1-2*$O$4)*D324</f>
        <v>0.00361005291042954</v>
      </c>
      <c r="E325" s="10" t="n">
        <f aca="false">$O$4*(1+1/E$1)*F324+$O$4*(1-1/E$1)*D324+(1-2*$O$4)*E324</f>
        <v>0.00331254687130287</v>
      </c>
      <c r="F325" s="10" t="n">
        <f aca="false">$O$4*(1+1/F$1)*G324+$O$4*(1-1/F$1)*E324+(1-2*$O$4)*F324</f>
        <v>0.00292060577775911</v>
      </c>
      <c r="G325" s="10" t="n">
        <f aca="false">$O$4*(1+1/G$1)*H324+$O$4*(1-1/G$1)*F324+(1-2*$O$4)*G324</f>
        <v>0.00245673136003829</v>
      </c>
      <c r="H325" s="10" t="n">
        <f aca="false">$O$4*(1+1/H$1)*I324+$O$4*(1-1/H$1)*G324+(1-2*$O$4)*H324</f>
        <v>0.00194708009607905</v>
      </c>
      <c r="I325" s="10" t="n">
        <f aca="false">$O$4*(1+1/I$1)*J324+$O$4*(1-1/I$1)*H324+(1-2*$O$4)*I324</f>
        <v>0.00141967622784861</v>
      </c>
      <c r="J325" s="10" t="n">
        <f aca="false">$O$4*(1+1/J$1)*K324+$O$4*(1-1/J$1)*I324+(1-2*$O$4)*J324</f>
        <v>0.00090252485023634</v>
      </c>
      <c r="K325" s="10" t="n">
        <f aca="false">$O$4*(1+1/K$1)*L324+$O$4*(1-1/K$1)*J324+(1-2*$O$4)*K324</f>
        <v>0.000421765270783071</v>
      </c>
      <c r="L325" s="2" t="n">
        <f aca="false">L324</f>
        <v>0</v>
      </c>
      <c r="M325" s="18"/>
      <c r="Q325" s="4" t="n">
        <f aca="false">(B325*$B$3+C325*$C$3+D325*$D$3+E325*$E$3+F325*$F$3+G325*$G$3+H325*$H$3+I325*$I$3+J325*$J$3+K325*$K$3+L325*$L$3)/((4/3)*3.14*$L$2^3)</f>
        <v>0.00116902065877626</v>
      </c>
      <c r="R325" s="4" t="n">
        <f aca="false">(Q325-$L$5)/($B$5-$L$5)</f>
        <v>0.0116902065877626</v>
      </c>
      <c r="S325" s="4" t="n">
        <f aca="false">A325/3600</f>
        <v>44.4444444444444</v>
      </c>
      <c r="T325" s="16" t="n">
        <f aca="false">$W$7*(Q324-Q325)/$O$2</f>
        <v>4.82708674209499E-008</v>
      </c>
    </row>
    <row r="326" customFormat="false" ht="12" hidden="false" customHeight="false" outlineLevel="0" collapsed="false">
      <c r="A326" s="1" t="n">
        <f aca="false">A325+$O$2</f>
        <v>160500</v>
      </c>
      <c r="B326" s="10" t="n">
        <f aca="false">6*$O$4*C325+(1-6*$O$4)*B325</f>
        <v>0.00381156813035715</v>
      </c>
      <c r="C326" s="10" t="n">
        <f aca="false">$O$4*(1+1/C$1)*D325+$O$4*(1-1/C$1)*B325+(1-2*$O$4)*C325</f>
        <v>0.00374938570631472</v>
      </c>
      <c r="D326" s="10" t="n">
        <f aca="false">$O$4*(1+1/D$1)*E325+$O$4*(1-1/D$1)*C325+(1-2*$O$4)*D325</f>
        <v>0.00356588159441706</v>
      </c>
      <c r="E326" s="10" t="n">
        <f aca="false">$O$4*(1+1/E$1)*F325+$O$4*(1-1/E$1)*D325+(1-2*$O$4)*E325</f>
        <v>0.00327201552563946</v>
      </c>
      <c r="F326" s="10" t="n">
        <f aca="false">$O$4*(1+1/F$1)*G325+$O$4*(1-1/F$1)*E325+(1-2*$O$4)*F325</f>
        <v>0.00288486987750996</v>
      </c>
      <c r="G326" s="10" t="n">
        <f aca="false">$O$4*(1+1/G$1)*H325+$O$4*(1-1/G$1)*F325+(1-2*$O$4)*G325</f>
        <v>0.00242667111221648</v>
      </c>
      <c r="H326" s="10" t="n">
        <f aca="false">$O$4*(1+1/H$1)*I325+$O$4*(1-1/H$1)*G325+(1-2*$O$4)*H325</f>
        <v>0.0019232557052912</v>
      </c>
      <c r="I326" s="10" t="n">
        <f aca="false">$O$4*(1+1/I$1)*J325+$O$4*(1-1/I$1)*H325+(1-2*$O$4)*I325</f>
        <v>0.00140230501692869</v>
      </c>
      <c r="J326" s="10" t="n">
        <f aca="false">$O$4*(1+1/J$1)*K325+$O$4*(1-1/J$1)*I325+(1-2*$O$4)*J325</f>
        <v>0.000891481466302066</v>
      </c>
      <c r="K326" s="10" t="n">
        <f aca="false">$O$4*(1+1/K$1)*L325+$O$4*(1-1/K$1)*J325+(1-2*$O$4)*K325</f>
        <v>0.000416604492002452</v>
      </c>
      <c r="L326" s="2" t="n">
        <f aca="false">L325</f>
        <v>0</v>
      </c>
      <c r="M326" s="18"/>
      <c r="Q326" s="4" t="n">
        <f aca="false">(B326*$B$3+C326*$C$3+D326*$D$3+E326*$E$3+F326*$F$3+G326*$G$3+H326*$H$3+I326*$I$3+J326*$J$3+K326*$K$3+L326*$L$3)/((4/3)*3.14*$L$2^3)</f>
        <v>0.00115471659336794</v>
      </c>
      <c r="R326" s="4" t="n">
        <f aca="false">(Q326-$L$5)/($B$5-$L$5)</f>
        <v>0.0115471659336794</v>
      </c>
      <c r="S326" s="4" t="n">
        <f aca="false">A326/3600</f>
        <v>44.5833333333333</v>
      </c>
      <c r="T326" s="16" t="n">
        <f aca="false">$W$7*(Q325-Q326)/$O$2</f>
        <v>4.76802180277498E-008</v>
      </c>
    </row>
    <row r="327" customFormat="false" ht="12" hidden="false" customHeight="false" outlineLevel="0" collapsed="false">
      <c r="A327" s="1" t="n">
        <f aca="false">A326+$O$2</f>
        <v>161000</v>
      </c>
      <c r="B327" s="10" t="n">
        <f aca="false">6*$O$4*C326+(1-6*$O$4)*B326</f>
        <v>0.00376493131232533</v>
      </c>
      <c r="C327" s="10" t="n">
        <f aca="false">$O$4*(1+1/C$1)*D326+$O$4*(1-1/C$1)*B326+(1-2*$O$4)*C326</f>
        <v>0.0037035096783403</v>
      </c>
      <c r="D327" s="10" t="n">
        <f aca="false">$O$4*(1+1/D$1)*E326+$O$4*(1-1/D$1)*C326+(1-2*$O$4)*D326</f>
        <v>0.00352225071351486</v>
      </c>
      <c r="E327" s="10" t="n">
        <f aca="false">$O$4*(1+1/E$1)*F326+$O$4*(1-1/E$1)*D326+(1-2*$O$4)*E326</f>
        <v>0.00323198009001601</v>
      </c>
      <c r="F327" s="10" t="n">
        <f aca="false">$O$4*(1+1/F$1)*G326+$O$4*(1-1/F$1)*E326+(1-2*$O$4)*F326</f>
        <v>0.002849571224945</v>
      </c>
      <c r="G327" s="10" t="n">
        <f aca="false">$O$4*(1+1/G$1)*H326+$O$4*(1-1/G$1)*F326+(1-2*$O$4)*G326</f>
        <v>0.00239697867770704</v>
      </c>
      <c r="H327" s="10" t="n">
        <f aca="false">$O$4*(1+1/H$1)*I326+$O$4*(1-1/H$1)*G326+(1-2*$O$4)*H326</f>
        <v>0.00189972283479305</v>
      </c>
      <c r="I327" s="10" t="n">
        <f aca="false">$O$4*(1+1/I$1)*J326+$O$4*(1-1/I$1)*H326+(1-2*$O$4)*I326</f>
        <v>0.00138514636916372</v>
      </c>
      <c r="J327" s="10" t="n">
        <f aca="false">$O$4*(1+1/J$1)*K326+$O$4*(1-1/J$1)*I326+(1-2*$O$4)*J326</f>
        <v>0.000880573217640969</v>
      </c>
      <c r="K327" s="10" t="n">
        <f aca="false">$O$4*(1+1/K$1)*L326+$O$4*(1-1/K$1)*J326+(1-2*$O$4)*K326</f>
        <v>0.000411506865257624</v>
      </c>
      <c r="L327" s="2" t="n">
        <f aca="false">L326</f>
        <v>0</v>
      </c>
      <c r="M327" s="18"/>
      <c r="Q327" s="4" t="n">
        <f aca="false">(B327*$B$3+C327*$C$3+D327*$D$3+E327*$E$3+F327*$F$3+G327*$G$3+H327*$H$3+I327*$I$3+J327*$J$3+K327*$K$3+L327*$L$3)/((4/3)*3.14*$L$2^3)</f>
        <v>0.00114058755445429</v>
      </c>
      <c r="R327" s="4" t="n">
        <f aca="false">(Q327-$L$5)/($B$5-$L$5)</f>
        <v>0.0114058755445429</v>
      </c>
      <c r="S327" s="4" t="n">
        <f aca="false">A327/3600</f>
        <v>44.7222222222222</v>
      </c>
      <c r="T327" s="16" t="n">
        <f aca="false">$W$7*(Q326-Q327)/$O$2</f>
        <v>4.70967963788267E-008</v>
      </c>
    </row>
    <row r="328" customFormat="false" ht="12" hidden="false" customHeight="false" outlineLevel="0" collapsed="false">
      <c r="A328" s="1" t="n">
        <f aca="false">A327+$O$2</f>
        <v>161500</v>
      </c>
      <c r="B328" s="10" t="n">
        <f aca="false">6*$O$4*C327+(1-6*$O$4)*B327</f>
        <v>0.00371886508683656</v>
      </c>
      <c r="C328" s="10" t="n">
        <f aca="false">$O$4*(1+1/C$1)*D327+$O$4*(1-1/C$1)*B327+(1-2*$O$4)*C327</f>
        <v>0.00365819493713394</v>
      </c>
      <c r="D328" s="10" t="n">
        <f aca="false">$O$4*(1+1/D$1)*E327+$O$4*(1-1/D$1)*C327+(1-2*$O$4)*D327</f>
        <v>0.00347915365691042</v>
      </c>
      <c r="E328" s="10" t="n">
        <f aca="false">$O$4*(1+1/E$1)*F327+$O$4*(1-1/E$1)*D327+(1-2*$O$4)*E327</f>
        <v>0.00319243449779575</v>
      </c>
      <c r="F328" s="10" t="n">
        <f aca="false">$O$4*(1+1/F$1)*G327+$O$4*(1-1/F$1)*E327+(1-2*$O$4)*F327</f>
        <v>0.00281470447053947</v>
      </c>
      <c r="G328" s="10" t="n">
        <f aca="false">$O$4*(1+1/G$1)*H327+$O$4*(1-1/G$1)*F327+(1-2*$O$4)*G327</f>
        <v>0.00236764955599374</v>
      </c>
      <c r="H328" s="10" t="n">
        <f aca="false">$O$4*(1+1/H$1)*I327+$O$4*(1-1/H$1)*G327+(1-2*$O$4)*H327</f>
        <v>0.00187647791719231</v>
      </c>
      <c r="I328" s="10" t="n">
        <f aca="false">$O$4*(1+1/I$1)*J327+$O$4*(1-1/I$1)*H327+(1-2*$O$4)*I327</f>
        <v>0.00136819768312076</v>
      </c>
      <c r="J328" s="10" t="n">
        <f aca="false">$O$4*(1+1/J$1)*K327+$O$4*(1-1/J$1)*I327+(1-2*$O$4)*J327</f>
        <v>0.000869798450284863</v>
      </c>
      <c r="K328" s="10" t="n">
        <f aca="false">$O$4*(1+1/K$1)*L327+$O$4*(1-1/K$1)*J327+(1-2*$O$4)*K327</f>
        <v>0.000406471617569993</v>
      </c>
      <c r="L328" s="2" t="n">
        <f aca="false">L327</f>
        <v>0</v>
      </c>
      <c r="M328" s="18"/>
      <c r="Q328" s="4" t="n">
        <f aca="false">(B328*$B$3+C328*$C$3+D328*$D$3+E328*$E$3+F328*$F$3+G328*$G$3+H328*$H$3+I328*$I$3+J328*$J$3+K328*$K$3+L328*$L$3)/((4/3)*3.14*$L$2^3)</f>
        <v>0.00112663140025245</v>
      </c>
      <c r="R328" s="4" t="n">
        <f aca="false">(Q328-$L$5)/($B$5-$L$5)</f>
        <v>0.0112663140025245</v>
      </c>
      <c r="S328" s="4" t="n">
        <f aca="false">A328/3600</f>
        <v>44.8611111111111</v>
      </c>
      <c r="T328" s="16" t="n">
        <f aca="false">$W$7*(Q327-Q328)/$O$2</f>
        <v>4.65205140061332E-008</v>
      </c>
    </row>
    <row r="329" customFormat="false" ht="12" hidden="false" customHeight="false" outlineLevel="0" collapsed="false">
      <c r="A329" s="1" t="n">
        <f aca="false">A328+$O$2</f>
        <v>162000</v>
      </c>
      <c r="B329" s="10" t="n">
        <f aca="false">6*$O$4*C328+(1-6*$O$4)*B328</f>
        <v>0.0036733624745596</v>
      </c>
      <c r="C329" s="10" t="n">
        <f aca="false">$O$4*(1+1/C$1)*D328+$O$4*(1-1/C$1)*B328+(1-2*$O$4)*C328</f>
        <v>0.00361343461707806</v>
      </c>
      <c r="D329" s="10" t="n">
        <f aca="false">$O$4*(1+1/D$1)*E328+$O$4*(1-1/D$1)*C328+(1-2*$O$4)*D328</f>
        <v>0.00343658389459039</v>
      </c>
      <c r="E329" s="10" t="n">
        <f aca="false">$O$4*(1+1/E$1)*F328+$O$4*(1-1/E$1)*D328+(1-2*$O$4)*E328</f>
        <v>0.00315337275651259</v>
      </c>
      <c r="F329" s="10" t="n">
        <f aca="false">$O$4*(1+1/F$1)*G328+$O$4*(1-1/F$1)*E328+(1-2*$O$4)*F328</f>
        <v>0.00278026433019698</v>
      </c>
      <c r="G329" s="10" t="n">
        <f aca="false">$O$4*(1+1/G$1)*H328+$O$4*(1-1/G$1)*F328+(1-2*$O$4)*G328</f>
        <v>0.0023386793016281</v>
      </c>
      <c r="H329" s="10" t="n">
        <f aca="false">$O$4*(1+1/H$1)*I328+$O$4*(1-1/H$1)*G328+(1-2*$O$4)*H328</f>
        <v>0.00185351742876536</v>
      </c>
      <c r="I329" s="10" t="n">
        <f aca="false">$O$4*(1+1/I$1)*J328+$O$4*(1-1/I$1)*H328+(1-2*$O$4)*I328</f>
        <v>0.0013514563892233</v>
      </c>
      <c r="J329" s="10" t="n">
        <f aca="false">$O$4*(1+1/J$1)*K328+$O$4*(1-1/J$1)*I328+(1-2*$O$4)*J328</f>
        <v>0.00085915553052576</v>
      </c>
      <c r="K329" s="10" t="n">
        <f aca="false">$O$4*(1+1/K$1)*L328+$O$4*(1-1/K$1)*J328+(1-2*$O$4)*K328</f>
        <v>0.000401497985431368</v>
      </c>
      <c r="L329" s="2" t="n">
        <f aca="false">L328</f>
        <v>0</v>
      </c>
      <c r="M329" s="18"/>
      <c r="Q329" s="4" t="n">
        <f aca="false">(B329*$B$3+C329*$C$3+D329*$D$3+E329*$E$3+F329*$F$3+G329*$G$3+H329*$H$3+I329*$I$3+J329*$J$3+K329*$K$3+L329*$L$3)/((4/3)*3.14*$L$2^3)</f>
        <v>0.00111284601519478</v>
      </c>
      <c r="R329" s="4" t="n">
        <f aca="false">(Q329-$L$5)/($B$5-$L$5)</f>
        <v>0.0111284601519478</v>
      </c>
      <c r="S329" s="4" t="n">
        <f aca="false">A329/3600</f>
        <v>45</v>
      </c>
      <c r="T329" s="16" t="n">
        <f aca="false">$W$7*(Q328-Q329)/$O$2</f>
        <v>4.59512835255641E-008</v>
      </c>
    </row>
    <row r="330" customFormat="false" ht="12" hidden="false" customHeight="false" outlineLevel="0" collapsed="false">
      <c r="A330" s="1" t="n">
        <f aca="false">A329+$O$2</f>
        <v>162500</v>
      </c>
      <c r="B330" s="10" t="n">
        <f aca="false">6*$O$4*C329+(1-6*$O$4)*B329</f>
        <v>0.00362841658144845</v>
      </c>
      <c r="C330" s="10" t="n">
        <f aca="false">$O$4*(1+1/C$1)*D329+$O$4*(1-1/C$1)*B329+(1-2*$O$4)*C329</f>
        <v>0.00356922193645614</v>
      </c>
      <c r="D330" s="10" t="n">
        <f aca="false">$O$4*(1+1/D$1)*E329+$O$4*(1-1/D$1)*C329+(1-2*$O$4)*D329</f>
        <v>0.00339453497635628</v>
      </c>
      <c r="E330" s="10" t="n">
        <f aca="false">$O$4*(1+1/E$1)*F329+$O$4*(1-1/E$1)*D329+(1-2*$O$4)*E329</f>
        <v>0.00311478894696647</v>
      </c>
      <c r="F330" s="10" t="n">
        <f aca="false">$O$4*(1+1/F$1)*G329+$O$4*(1-1/F$1)*E329+(1-2*$O$4)*F329</f>
        <v>0.00274624558445018</v>
      </c>
      <c r="G330" s="10" t="n">
        <f aca="false">$O$4*(1+1/G$1)*H329+$O$4*(1-1/G$1)*F329+(1-2*$O$4)*G329</f>
        <v>0.00231006352355558</v>
      </c>
      <c r="H330" s="10" t="n">
        <f aca="false">$O$4*(1+1/H$1)*I329+$O$4*(1-1/H$1)*G329+(1-2*$O$4)*H329</f>
        <v>0.00183083788892201</v>
      </c>
      <c r="I330" s="10" t="n">
        <f aca="false">$O$4*(1+1/I$1)*J329+$O$4*(1-1/I$1)*H329+(1-2*$O$4)*I329</f>
        <v>0.0013349199493603</v>
      </c>
      <c r="J330" s="10" t="n">
        <f aca="false">$O$4*(1+1/J$1)*K329+$O$4*(1-1/J$1)*I329+(1-2*$O$4)*J329</f>
        <v>0.000848642844666905</v>
      </c>
      <c r="K330" s="10" t="n">
        <f aca="false">$O$4*(1+1/K$1)*L329+$O$4*(1-1/K$1)*J329+(1-2*$O$4)*K329</f>
        <v>0.000396585214687499</v>
      </c>
      <c r="L330" s="2" t="n">
        <f aca="false">L329</f>
        <v>0</v>
      </c>
      <c r="M330" s="18"/>
      <c r="Q330" s="4" t="n">
        <f aca="false">(B330*$B$3+C330*$C$3+D330*$D$3+E330*$E$3+F330*$F$3+G330*$G$3+H330*$H$3+I330*$I$3+J330*$J$3+K330*$K$3+L330*$L$3)/((4/3)*3.14*$L$2^3)</f>
        <v>0.0010992293096077</v>
      </c>
      <c r="R330" s="4" t="n">
        <f aca="false">(Q330-$L$5)/($B$5-$L$5)</f>
        <v>0.010992293096077</v>
      </c>
      <c r="S330" s="4" t="n">
        <f aca="false">A330/3600</f>
        <v>45.1388888888889</v>
      </c>
      <c r="T330" s="16" t="n">
        <f aca="false">$W$7*(Q329-Q330)/$O$2</f>
        <v>4.53890186236001E-008</v>
      </c>
    </row>
    <row r="331" customFormat="false" ht="12" hidden="false" customHeight="false" outlineLevel="0" collapsed="false">
      <c r="A331" s="1" t="n">
        <f aca="false">A330+$O$2</f>
        <v>163000</v>
      </c>
      <c r="B331" s="10" t="n">
        <f aca="false">6*$O$4*C330+(1-6*$O$4)*B330</f>
        <v>0.00358402059770422</v>
      </c>
      <c r="C331" s="10" t="n">
        <f aca="false">$O$4*(1+1/C$1)*D330+$O$4*(1-1/C$1)*B330+(1-2*$O$4)*C330</f>
        <v>0.00352555019643118</v>
      </c>
      <c r="D331" s="10" t="n">
        <f aca="false">$O$4*(1+1/D$1)*E330+$O$4*(1-1/D$1)*C330+(1-2*$O$4)*D330</f>
        <v>0.00335300053085193</v>
      </c>
      <c r="E331" s="10" t="n">
        <f aca="false">$O$4*(1+1/E$1)*F330+$O$4*(1-1/E$1)*D330+(1-2*$O$4)*E330</f>
        <v>0.00307667722232957</v>
      </c>
      <c r="F331" s="10" t="n">
        <f aca="false">$O$4*(1+1/F$1)*G330+$O$4*(1-1/F$1)*E330+(1-2*$O$4)*F330</f>
        <v>0.0027126430776713</v>
      </c>
      <c r="G331" s="10" t="n">
        <f aca="false">$O$4*(1+1/G$1)*H330+$O$4*(1-1/G$1)*F330+(1-2*$O$4)*G330</f>
        <v>0.00228179788445</v>
      </c>
      <c r="H331" s="10" t="n">
        <f aca="false">$O$4*(1+1/H$1)*I330+$O$4*(1-1/H$1)*G330+(1-2*$O$4)*H330</f>
        <v>0.00180843585967693</v>
      </c>
      <c r="I331" s="10" t="n">
        <f aca="false">$O$4*(1+1/I$1)*J330+$O$4*(1-1/I$1)*H330+(1-2*$O$4)*I330</f>
        <v>0.0013185858565</v>
      </c>
      <c r="J331" s="10" t="n">
        <f aca="false">$O$4*(1+1/J$1)*K330+$O$4*(1-1/J$1)*I330+(1-2*$O$4)*J330</f>
        <v>0.000838258798776891</v>
      </c>
      <c r="K331" s="10" t="n">
        <f aca="false">$O$4*(1+1/K$1)*L330+$O$4*(1-1/K$1)*J330+(1-2*$O$4)*K330</f>
        <v>0.000391732560423058</v>
      </c>
      <c r="L331" s="2" t="n">
        <f aca="false">L330</f>
        <v>0</v>
      </c>
      <c r="M331" s="18"/>
      <c r="Q331" s="4" t="n">
        <f aca="false">(B331*$B$3+C331*$C$3+D331*$D$3+E331*$E$3+F331*$F$3+G331*$G$3+H331*$H$3+I331*$I$3+J331*$J$3+K331*$K$3+L331*$L$3)/((4/3)*3.14*$L$2^3)</f>
        <v>0.00108577921939445</v>
      </c>
      <c r="R331" s="4" t="n">
        <f aca="false">(Q331-$L$5)/($B$5-$L$5)</f>
        <v>0.0108577921939445</v>
      </c>
      <c r="S331" s="4" t="n">
        <f aca="false">A331/3600</f>
        <v>45.2777777777778</v>
      </c>
      <c r="T331" s="16" t="n">
        <f aca="false">$W$7*(Q330-Q331)/$O$2</f>
        <v>4.48336340441623E-008</v>
      </c>
    </row>
    <row r="332" customFormat="false" ht="12" hidden="false" customHeight="false" outlineLevel="0" collapsed="false">
      <c r="A332" s="1" t="n">
        <f aca="false">A331+$O$2</f>
        <v>163500</v>
      </c>
      <c r="B332" s="10" t="n">
        <f aca="false">6*$O$4*C331+(1-6*$O$4)*B331</f>
        <v>0.00354016779674944</v>
      </c>
      <c r="C332" s="10" t="n">
        <f aca="false">$O$4*(1+1/C$1)*D331+$O$4*(1-1/C$1)*B331+(1-2*$O$4)*C331</f>
        <v>0.00348241278003637</v>
      </c>
      <c r="D332" s="10" t="n">
        <f aca="false">$O$4*(1+1/D$1)*E331+$O$4*(1-1/D$1)*C331+(1-2*$O$4)*D331</f>
        <v>0.00331197426460269</v>
      </c>
      <c r="E332" s="10" t="n">
        <f aca="false">$O$4*(1+1/E$1)*F331+$O$4*(1-1/E$1)*D331+(1-2*$O$4)*E331</f>
        <v>0.00303903180726339</v>
      </c>
      <c r="F332" s="10" t="n">
        <f aca="false">$O$4*(1+1/F$1)*G331+$O$4*(1-1/F$1)*E331+(1-2*$O$4)*F331</f>
        <v>0.00267945171729219</v>
      </c>
      <c r="G332" s="10" t="n">
        <f aca="false">$O$4*(1+1/G$1)*H331+$O$4*(1-1/G$1)*F331+(1-2*$O$4)*G331</f>
        <v>0.00225387810005617</v>
      </c>
      <c r="H332" s="10" t="n">
        <f aca="false">$O$4*(1+1/H$1)*I331+$O$4*(1-1/H$1)*G331+(1-2*$O$4)*H331</f>
        <v>0.00178630794512749</v>
      </c>
      <c r="I332" s="10" t="n">
        <f aca="false">$O$4*(1+1/I$1)*J331+$O$4*(1-1/I$1)*H331+(1-2*$O$4)*I331</f>
        <v>0.00130245163430851</v>
      </c>
      <c r="J332" s="10" t="n">
        <f aca="false">$O$4*(1+1/J$1)*K331+$O$4*(1-1/J$1)*I331+(1-2*$O$4)*J331</f>
        <v>0.000828001818446848</v>
      </c>
      <c r="K332" s="10" t="n">
        <f aca="false">$O$4*(1+1/K$1)*L331+$O$4*(1-1/K$1)*J331+(1-2*$O$4)*K331</f>
        <v>0.00038693928684806</v>
      </c>
      <c r="L332" s="2" t="n">
        <f aca="false">L331</f>
        <v>0</v>
      </c>
      <c r="M332" s="18"/>
      <c r="Q332" s="4" t="n">
        <f aca="false">(B332*$B$3+C332*$C$3+D332*$D$3+E332*$E$3+F332*$F$3+G332*$G$3+H332*$H$3+I332*$I$3+J332*$J$3+K332*$K$3+L332*$L$3)/((4/3)*3.14*$L$2^3)</f>
        <v>0.00107249370572177</v>
      </c>
      <c r="R332" s="4" t="n">
        <f aca="false">(Q332-$L$5)/($B$5-$L$5)</f>
        <v>0.0107249370572177</v>
      </c>
      <c r="S332" s="4" t="n">
        <f aca="false">A332/3600</f>
        <v>45.4166666666667</v>
      </c>
      <c r="T332" s="16" t="n">
        <f aca="false">$W$7*(Q331-Q332)/$O$2</f>
        <v>4.42850455755998E-008</v>
      </c>
    </row>
    <row r="333" customFormat="false" ht="12" hidden="false" customHeight="false" outlineLevel="0" collapsed="false">
      <c r="A333" s="1" t="n">
        <f aca="false">A332+$O$2</f>
        <v>164000</v>
      </c>
      <c r="B333" s="10" t="n">
        <f aca="false">6*$O$4*C332+(1-6*$O$4)*B332</f>
        <v>0.00349685153421464</v>
      </c>
      <c r="C333" s="10" t="n">
        <f aca="false">$O$4*(1+1/C$1)*D332+$O$4*(1-1/C$1)*B332+(1-2*$O$4)*C332</f>
        <v>0.00343980315117795</v>
      </c>
      <c r="D333" s="10" t="n">
        <f aca="false">$O$4*(1+1/D$1)*E332+$O$4*(1-1/D$1)*C332+(1-2*$O$4)*D332</f>
        <v>0.00327144996106618</v>
      </c>
      <c r="E333" s="10" t="n">
        <f aca="false">$O$4*(1+1/E$1)*F332+$O$4*(1-1/E$1)*D332+(1-2*$O$4)*E332</f>
        <v>0.00300184699704647</v>
      </c>
      <c r="F333" s="10" t="n">
        <f aca="false">$O$4*(1+1/F$1)*G332+$O$4*(1-1/F$1)*E332+(1-2*$O$4)*F332</f>
        <v>0.00264666647303386</v>
      </c>
      <c r="G333" s="10" t="n">
        <f aca="false">$O$4*(1+1/G$1)*H332+$O$4*(1-1/G$1)*F332+(1-2*$O$4)*G332</f>
        <v>0.00222629993854047</v>
      </c>
      <c r="H333" s="10" t="n">
        <f aca="false">$O$4*(1+1/H$1)*I332+$O$4*(1-1/H$1)*G332+(1-2*$O$4)*H332</f>
        <v>0.00176445079093812</v>
      </c>
      <c r="I333" s="10" t="n">
        <f aca="false">$O$4*(1+1/I$1)*J332+$O$4*(1-1/I$1)*H332+(1-2*$O$4)*I332</f>
        <v>0.00128651483677316</v>
      </c>
      <c r="J333" s="10" t="n">
        <f aca="false">$O$4*(1+1/J$1)*K332+$O$4*(1-1/J$1)*I332+(1-2*$O$4)*J332</f>
        <v>0.000817870348550638</v>
      </c>
      <c r="K333" s="10" t="n">
        <f aca="false">$O$4*(1+1/K$1)*L332+$O$4*(1-1/K$1)*J332+(1-2*$O$4)*K332</f>
        <v>0.000382204667185694</v>
      </c>
      <c r="L333" s="2" t="n">
        <f aca="false">L332</f>
        <v>0</v>
      </c>
      <c r="M333" s="18"/>
      <c r="Q333" s="4" t="n">
        <f aca="false">(B333*$B$3+C333*$C$3+D333*$D$3+E333*$E$3+F333*$F$3+G333*$G$3+H333*$H$3+I333*$I$3+J333*$J$3+K333*$K$3+L333*$L$3)/((4/3)*3.14*$L$2^3)</f>
        <v>0.00105937075471042</v>
      </c>
      <c r="R333" s="4" t="n">
        <f aca="false">(Q333-$L$5)/($B$5-$L$5)</f>
        <v>0.0105937075471042</v>
      </c>
      <c r="S333" s="4" t="n">
        <f aca="false">A333/3600</f>
        <v>45.5555555555556</v>
      </c>
      <c r="T333" s="16" t="n">
        <f aca="false">$W$7*(Q332-Q333)/$O$2</f>
        <v>4.37431700378526E-008</v>
      </c>
    </row>
    <row r="334" customFormat="false" ht="12" hidden="false" customHeight="false" outlineLevel="0" collapsed="false">
      <c r="A334" s="1" t="n">
        <f aca="false">A333+$O$2</f>
        <v>164500</v>
      </c>
      <c r="B334" s="10" t="n">
        <f aca="false">6*$O$4*C333+(1-6*$O$4)*B333</f>
        <v>0.00345406524693712</v>
      </c>
      <c r="C334" s="10" t="n">
        <f aca="false">$O$4*(1+1/C$1)*D333+$O$4*(1-1/C$1)*B333+(1-2*$O$4)*C333</f>
        <v>0.00339771485365001</v>
      </c>
      <c r="D334" s="10" t="n">
        <f aca="false">$O$4*(1+1/D$1)*E333+$O$4*(1-1/D$1)*C333+(1-2*$O$4)*D333</f>
        <v>0.00323142147969447</v>
      </c>
      <c r="E334" s="10" t="n">
        <f aca="false">$O$4*(1+1/E$1)*F333+$O$4*(1-1/E$1)*D333+(1-2*$O$4)*E333</f>
        <v>0.00296511715671268</v>
      </c>
      <c r="F334" s="10" t="n">
        <f aca="false">$O$4*(1+1/F$1)*G333+$O$4*(1-1/F$1)*E333+(1-2*$O$4)*F333</f>
        <v>0.00261428237614545</v>
      </c>
      <c r="G334" s="10" t="n">
        <f aca="false">$O$4*(1+1/G$1)*H333+$O$4*(1-1/G$1)*F333+(1-2*$O$4)*G333</f>
        <v>0.00219905921984946</v>
      </c>
      <c r="H334" s="10" t="n">
        <f aca="false">$O$4*(1+1/H$1)*I333+$O$4*(1-1/H$1)*G333+(1-2*$O$4)*H333</f>
        <v>0.00174286108383098</v>
      </c>
      <c r="I334" s="10" t="n">
        <f aca="false">$O$4*(1+1/I$1)*J333+$O$4*(1-1/I$1)*H333+(1-2*$O$4)*I333</f>
        <v>0.00127077304783048</v>
      </c>
      <c r="J334" s="10" t="n">
        <f aca="false">$O$4*(1+1/J$1)*K333+$O$4*(1-1/J$1)*I333+(1-2*$O$4)*J333</f>
        <v>0.000807862853008031</v>
      </c>
      <c r="K334" s="10" t="n">
        <f aca="false">$O$4*(1+1/K$1)*L333+$O$4*(1-1/K$1)*J333+(1-2*$O$4)*K333</f>
        <v>0.000377527983561564</v>
      </c>
      <c r="L334" s="2" t="n">
        <f aca="false">L333</f>
        <v>0</v>
      </c>
      <c r="M334" s="18"/>
      <c r="Q334" s="4" t="n">
        <f aca="false">(B334*$B$3+C334*$C$3+D334*$D$3+E334*$E$3+F334*$F$3+G334*$G$3+H334*$H$3+I334*$I$3+J334*$J$3+K334*$K$3+L334*$L$3)/((4/3)*3.14*$L$2^3)</f>
        <v>0.00104640837712948</v>
      </c>
      <c r="R334" s="4" t="n">
        <f aca="false">(Q334-$L$5)/($B$5-$L$5)</f>
        <v>0.0104640837712948</v>
      </c>
      <c r="S334" s="4" t="n">
        <f aca="false">A334/3600</f>
        <v>45.6944444444444</v>
      </c>
      <c r="T334" s="16" t="n">
        <f aca="false">$W$7*(Q333-Q334)/$O$2</f>
        <v>4.32079252697808E-008</v>
      </c>
    </row>
    <row r="335" customFormat="false" ht="12" hidden="false" customHeight="false" outlineLevel="0" collapsed="false">
      <c r="A335" s="1" t="n">
        <f aca="false">A334+$O$2</f>
        <v>165000</v>
      </c>
      <c r="B335" s="10" t="n">
        <f aca="false">6*$O$4*C334+(1-6*$O$4)*B334</f>
        <v>0.00341180245197179</v>
      </c>
      <c r="C335" s="10" t="n">
        <f aca="false">$O$4*(1+1/C$1)*D334+$O$4*(1-1/C$1)*B334+(1-2*$O$4)*C334</f>
        <v>0.00335614151016112</v>
      </c>
      <c r="D335" s="10" t="n">
        <f aca="false">$O$4*(1+1/D$1)*E334+$O$4*(1-1/D$1)*C334+(1-2*$O$4)*D334</f>
        <v>0.0031918827550076</v>
      </c>
      <c r="E335" s="10" t="n">
        <f aca="false">$O$4*(1+1/E$1)*F334+$O$4*(1-1/E$1)*D334+(1-2*$O$4)*E334</f>
        <v>0.00292883672019995</v>
      </c>
      <c r="F335" s="10" t="n">
        <f aca="false">$O$4*(1+1/F$1)*G334+$O$4*(1-1/F$1)*E334+(1-2*$O$4)*F334</f>
        <v>0.00258229451865238</v>
      </c>
      <c r="G335" s="10" t="n">
        <f aca="false">$O$4*(1+1/G$1)*H334+$O$4*(1-1/G$1)*F334+(1-2*$O$4)*G334</f>
        <v>0.00217215181507628</v>
      </c>
      <c r="H335" s="10" t="n">
        <f aca="false">$O$4*(1+1/H$1)*I334+$O$4*(1-1/H$1)*G334+(1-2*$O$4)*H334</f>
        <v>0.00172153555108283</v>
      </c>
      <c r="I335" s="10" t="n">
        <f aca="false">$O$4*(1+1/I$1)*J334+$O$4*(1-1/I$1)*H334+(1-2*$O$4)*I334</f>
        <v>0.00125522388099875</v>
      </c>
      <c r="J335" s="10" t="n">
        <f aca="false">$O$4*(1+1/J$1)*K334+$O$4*(1-1/J$1)*I334+(1-2*$O$4)*J334</f>
        <v>0.000797977814550827</v>
      </c>
      <c r="K335" s="10" t="n">
        <f aca="false">$O$4*(1+1/K$1)*L334+$O$4*(1-1/K$1)*J334+(1-2*$O$4)*K334</f>
        <v>0.000372908526894288</v>
      </c>
      <c r="L335" s="2" t="n">
        <f aca="false">L334</f>
        <v>0</v>
      </c>
      <c r="M335" s="18"/>
      <c r="Q335" s="4" t="n">
        <f aca="false">(B335*$B$3+C335*$C$3+D335*$D$3+E335*$E$3+F335*$F$3+G335*$G$3+H335*$H$3+I335*$I$3+J335*$J$3+K335*$K$3+L335*$L$3)/((4/3)*3.14*$L$2^3)</f>
        <v>0.00103360460809449</v>
      </c>
      <c r="R335" s="4" t="n">
        <f aca="false">(Q335-$L$5)/($B$5-$L$5)</f>
        <v>0.0103360460809449</v>
      </c>
      <c r="S335" s="4" t="n">
        <f aca="false">A335/3600</f>
        <v>45.8333333333333</v>
      </c>
      <c r="T335" s="16" t="n">
        <f aca="false">$W$7*(Q334-Q335)/$O$2</f>
        <v>4.26792301166276E-008</v>
      </c>
    </row>
    <row r="336" customFormat="false" ht="12" hidden="false" customHeight="false" outlineLevel="0" collapsed="false">
      <c r="A336" s="1" t="n">
        <f aca="false">A335+$O$2</f>
        <v>165500</v>
      </c>
      <c r="B336" s="10" t="n">
        <f aca="false">6*$O$4*C335+(1-6*$O$4)*B335</f>
        <v>0.00337005674561379</v>
      </c>
      <c r="C336" s="10" t="n">
        <f aca="false">$O$4*(1+1/C$1)*D335+$O$4*(1-1/C$1)*B335+(1-2*$O$4)*C335</f>
        <v>0.00331507682137274</v>
      </c>
      <c r="D336" s="10" t="n">
        <f aca="false">$O$4*(1+1/D$1)*E335+$O$4*(1-1/D$1)*C335+(1-2*$O$4)*D335</f>
        <v>0.00315282779567826</v>
      </c>
      <c r="E336" s="10" t="n">
        <f aca="false">$O$4*(1+1/E$1)*F335+$O$4*(1-1/E$1)*D335+(1-2*$O$4)*E335</f>
        <v>0.00289300018950933</v>
      </c>
      <c r="F336" s="10" t="n">
        <f aca="false">$O$4*(1+1/F$1)*G335+$O$4*(1-1/F$1)*E335+(1-2*$O$4)*F335</f>
        <v>0.0025506980526137</v>
      </c>
      <c r="G336" s="10" t="n">
        <f aca="false">$O$4*(1+1/G$1)*H335+$O$4*(1-1/G$1)*F335+(1-2*$O$4)*G335</f>
        <v>0.00214557364583488</v>
      </c>
      <c r="H336" s="10" t="n">
        <f aca="false">$O$4*(1+1/H$1)*I335+$O$4*(1-1/H$1)*G335+(1-2*$O$4)*H335</f>
        <v>0.00170047096002822</v>
      </c>
      <c r="I336" s="10" t="n">
        <f aca="false">$O$4*(1+1/I$1)*J335+$O$4*(1-1/I$1)*H335+(1-2*$O$4)*I335</f>
        <v>0.0012398649790152</v>
      </c>
      <c r="J336" s="10" t="n">
        <f aca="false">$O$4*(1+1/J$1)*K335+$O$4*(1-1/J$1)*I335+(1-2*$O$4)*J335</f>
        <v>0.000788213734491868</v>
      </c>
      <c r="K336" s="10" t="n">
        <f aca="false">$O$4*(1+1/K$1)*L335+$O$4*(1-1/K$1)*J335+(1-2*$O$4)*K335</f>
        <v>0.000368345596787474</v>
      </c>
      <c r="L336" s="2" t="n">
        <f aca="false">L335</f>
        <v>0</v>
      </c>
      <c r="M336" s="18"/>
      <c r="Q336" s="4" t="n">
        <f aca="false">(B336*$B$3+C336*$C$3+D336*$D$3+E336*$E$3+F336*$F$3+G336*$G$3+H336*$H$3+I336*$I$3+J336*$J$3+K336*$K$3+L336*$L$3)/((4/3)*3.14*$L$2^3)</f>
        <v>0.00102095750676919</v>
      </c>
      <c r="R336" s="4" t="n">
        <f aca="false">(Q336-$L$5)/($B$5-$L$5)</f>
        <v>0.0102095750676919</v>
      </c>
      <c r="S336" s="4" t="n">
        <f aca="false">A336/3600</f>
        <v>45.9722222222222</v>
      </c>
      <c r="T336" s="16" t="n">
        <f aca="false">$W$7*(Q335-Q336)/$O$2</f>
        <v>4.21570044176663E-008</v>
      </c>
    </row>
    <row r="337" customFormat="false" ht="12" hidden="false" customHeight="false" outlineLevel="0" collapsed="false">
      <c r="A337" s="1" t="n">
        <f aca="false">A336+$O$2</f>
        <v>166000</v>
      </c>
      <c r="B337" s="10" t="n">
        <f aca="false">6*$O$4*C336+(1-6*$O$4)*B336</f>
        <v>0.003328821802433</v>
      </c>
      <c r="C337" s="10" t="n">
        <f aca="false">$O$4*(1+1/C$1)*D336+$O$4*(1-1/C$1)*B336+(1-2*$O$4)*C336</f>
        <v>0.00327451456494912</v>
      </c>
      <c r="D337" s="10" t="n">
        <f aca="false">$O$4*(1+1/D$1)*E336+$O$4*(1-1/D$1)*C336+(1-2*$O$4)*D336</f>
        <v>0.00311425068362749</v>
      </c>
      <c r="E337" s="10" t="n">
        <f aca="false">$O$4*(1+1/E$1)*F336+$O$4*(1-1/E$1)*D336+(1-2*$O$4)*E336</f>
        <v>0.00285760213387414</v>
      </c>
      <c r="F337" s="10" t="n">
        <f aca="false">$O$4*(1+1/F$1)*G336+$O$4*(1-1/F$1)*E336+(1-2*$O$4)*F336</f>
        <v>0.00251948818938847</v>
      </c>
      <c r="G337" s="10" t="n">
        <f aca="false">$O$4*(1+1/G$1)*H336+$O$4*(1-1/G$1)*F336+(1-2*$O$4)*G336</f>
        <v>0.00211932068364176</v>
      </c>
      <c r="H337" s="10" t="n">
        <f aca="false">$O$4*(1+1/H$1)*I336+$O$4*(1-1/H$1)*G336+(1-2*$O$4)*H336</f>
        <v>0.00167966411756868</v>
      </c>
      <c r="I337" s="10" t="n">
        <f aca="false">$O$4*(1+1/I$1)*J336+$O$4*(1-1/I$1)*H336+(1-2*$O$4)*I336</f>
        <v>0.00122469401347755</v>
      </c>
      <c r="J337" s="10" t="n">
        <f aca="false">$O$4*(1+1/J$1)*K336+$O$4*(1-1/J$1)*I336+(1-2*$O$4)*J336</f>
        <v>0.000778569132496927</v>
      </c>
      <c r="K337" s="10" t="n">
        <f aca="false">$O$4*(1+1/K$1)*L336+$O$4*(1-1/K$1)*J336+(1-2*$O$4)*K336</f>
        <v>0.000363838501423036</v>
      </c>
      <c r="L337" s="2" t="n">
        <f aca="false">L336</f>
        <v>0</v>
      </c>
      <c r="M337" s="18"/>
      <c r="Q337" s="4" t="n">
        <f aca="false">(B337*$B$3+C337*$C$3+D337*$D$3+E337*$E$3+F337*$F$3+G337*$G$3+H337*$H$3+I337*$I$3+J337*$J$3+K337*$K$3+L337*$L$3)/((4/3)*3.14*$L$2^3)</f>
        <v>0.001008465156071</v>
      </c>
      <c r="R337" s="4" t="n">
        <f aca="false">(Q337-$L$5)/($B$5-$L$5)</f>
        <v>0.01008465156071</v>
      </c>
      <c r="S337" s="4" t="n">
        <f aca="false">A337/3600</f>
        <v>46.1111111111111</v>
      </c>
      <c r="T337" s="16" t="n">
        <f aca="false">$W$7*(Q336-Q337)/$O$2</f>
        <v>4.16411689939866E-008</v>
      </c>
    </row>
    <row r="338" customFormat="false" ht="12" hidden="false" customHeight="false" outlineLevel="0" collapsed="false">
      <c r="A338" s="1" t="n">
        <f aca="false">A337+$O$2</f>
        <v>166500</v>
      </c>
      <c r="B338" s="10" t="n">
        <f aca="false">6*$O$4*C337+(1-6*$O$4)*B337</f>
        <v>0.00328809137432009</v>
      </c>
      <c r="C338" s="10" t="n">
        <f aca="false">$O$4*(1+1/C$1)*D337+$O$4*(1-1/C$1)*B337+(1-2*$O$4)*C337</f>
        <v>0.00323444859461872</v>
      </c>
      <c r="D338" s="10" t="n">
        <f aca="false">$O$4*(1+1/D$1)*E337+$O$4*(1-1/D$1)*C337+(1-2*$O$4)*D337</f>
        <v>0.00307614557313134</v>
      </c>
      <c r="E338" s="10" t="n">
        <f aca="false">$O$4*(1+1/E$1)*F337+$O$4*(1-1/E$1)*D337+(1-2*$O$4)*E337</f>
        <v>0.00282263718893931</v>
      </c>
      <c r="F338" s="10" t="n">
        <f aca="false">$O$4*(1+1/F$1)*G337+$O$4*(1-1/F$1)*E337+(1-2*$O$4)*F337</f>
        <v>0.00248866019891108</v>
      </c>
      <c r="G338" s="10" t="n">
        <f aca="false">$O$4*(1+1/G$1)*H337+$O$4*(1-1/G$1)*F337+(1-2*$O$4)*G337</f>
        <v>0.00209338894930547</v>
      </c>
      <c r="H338" s="10" t="n">
        <f aca="false">$O$4*(1+1/H$1)*I337+$O$4*(1-1/H$1)*G337+(1-2*$O$4)*H337</f>
        <v>0.001659111869688</v>
      </c>
      <c r="I338" s="10" t="n">
        <f aca="false">$O$4*(1+1/I$1)*J337+$O$4*(1-1/I$1)*H337+(1-2*$O$4)*I337</f>
        <v>0.00120970868449008</v>
      </c>
      <c r="J338" s="10" t="n">
        <f aca="false">$O$4*(1+1/J$1)*K337+$O$4*(1-1/J$1)*I337+(1-2*$O$4)*J337</f>
        <v>0.000769042546359417</v>
      </c>
      <c r="K338" s="10" t="n">
        <f aca="false">$O$4*(1+1/K$1)*L337+$O$4*(1-1/K$1)*J337+(1-2*$O$4)*K337</f>
        <v>0.000359386557455824</v>
      </c>
      <c r="L338" s="2" t="n">
        <f aca="false">L337</f>
        <v>0</v>
      </c>
      <c r="M338" s="18"/>
      <c r="Q338" s="4" t="n">
        <f aca="false">(B338*$B$3+C338*$C$3+D338*$D$3+E338*$E$3+F338*$F$3+G338*$G$3+H338*$H$3+I338*$I$3+J338*$J$3+K338*$K$3+L338*$L$3)/((4/3)*3.14*$L$2^3)</f>
        <v>0.000996125662380069</v>
      </c>
      <c r="R338" s="4" t="n">
        <f aca="false">(Q338-$L$5)/($B$5-$L$5)</f>
        <v>0.00996125662380069</v>
      </c>
      <c r="S338" s="4" t="n">
        <f aca="false">A338/3600</f>
        <v>46.25</v>
      </c>
      <c r="T338" s="16" t="n">
        <f aca="false">$W$7*(Q337-Q338)/$O$2</f>
        <v>4.11316456364284E-008</v>
      </c>
    </row>
    <row r="339" customFormat="false" ht="12" hidden="false" customHeight="false" outlineLevel="0" collapsed="false">
      <c r="A339" s="1" t="n">
        <f aca="false">A338+$O$2</f>
        <v>167000</v>
      </c>
      <c r="B339" s="10" t="n">
        <f aca="false">6*$O$4*C338+(1-6*$O$4)*B338</f>
        <v>0.00324785928954406</v>
      </c>
      <c r="C339" s="10" t="n">
        <f aca="false">$O$4*(1+1/C$1)*D338+$O$4*(1-1/C$1)*B338+(1-2*$O$4)*C338</f>
        <v>0.00319487283924687</v>
      </c>
      <c r="D339" s="10" t="n">
        <f aca="false">$O$4*(1+1/D$1)*E338+$O$4*(1-1/D$1)*C338+(1-2*$O$4)*D338</f>
        <v>0.0030385066899383</v>
      </c>
      <c r="E339" s="10" t="n">
        <f aca="false">$O$4*(1+1/E$1)*F338+$O$4*(1-1/E$1)*D338+(1-2*$O$4)*E338</f>
        <v>0.0027881000559506</v>
      </c>
      <c r="F339" s="10" t="n">
        <f aca="false">$O$4*(1+1/F$1)*G338+$O$4*(1-1/F$1)*E338+(1-2*$O$4)*F338</f>
        <v>0.00245820940897535</v>
      </c>
      <c r="G339" s="10" t="n">
        <f aca="false">$O$4*(1+1/G$1)*H338+$O$4*(1-1/G$1)*F338+(1-2*$O$4)*G338</f>
        <v>0.00206777451232341</v>
      </c>
      <c r="H339" s="10" t="n">
        <f aca="false">$O$4*(1+1/H$1)*I338+$O$4*(1-1/H$1)*G338+(1-2*$O$4)*H338</f>
        <v>0.00163881110097346</v>
      </c>
      <c r="I339" s="10" t="n">
        <f aca="false">$O$4*(1+1/I$1)*J338+$O$4*(1-1/I$1)*H338+(1-2*$O$4)*I338</f>
        <v>0.00119490672031405</v>
      </c>
      <c r="J339" s="10" t="n">
        <f aca="false">$O$4*(1+1/J$1)*K338+$O$4*(1-1/J$1)*I338+(1-2*$O$4)*J338</f>
        <v>0.00075963253177789</v>
      </c>
      <c r="K339" s="10" t="n">
        <f aca="false">$O$4*(1+1/K$1)*L338+$O$4*(1-1/K$1)*J338+(1-2*$O$4)*K338</f>
        <v>0.000354989089909581</v>
      </c>
      <c r="L339" s="2" t="n">
        <f aca="false">L338</f>
        <v>0</v>
      </c>
      <c r="M339" s="18"/>
      <c r="Q339" s="4" t="n">
        <f aca="false">(B339*$B$3+C339*$C$3+D339*$D$3+E339*$E$3+F339*$F$3+G339*$G$3+H339*$H$3+I339*$I$3+J339*$J$3+K339*$K$3+L339*$L$3)/((4/3)*3.14*$L$2^3)</f>
        <v>0.000983937155251966</v>
      </c>
      <c r="R339" s="4" t="n">
        <f aca="false">(Q339-$L$5)/($B$5-$L$5)</f>
        <v>0.00983937155251966</v>
      </c>
      <c r="S339" s="4" t="n">
        <f aca="false">A339/3600</f>
        <v>46.3888888888889</v>
      </c>
      <c r="T339" s="16" t="n">
        <f aca="false">$W$7*(Q338-Q339)/$O$2</f>
        <v>4.06283570936773E-008</v>
      </c>
    </row>
    <row r="340" customFormat="false" ht="12" hidden="false" customHeight="false" outlineLevel="0" collapsed="false">
      <c r="A340" s="1" t="n">
        <f aca="false">A339+$O$2</f>
        <v>167500</v>
      </c>
      <c r="B340" s="10" t="n">
        <f aca="false">6*$O$4*C339+(1-6*$O$4)*B339</f>
        <v>0.00320811945182117</v>
      </c>
      <c r="C340" s="10" t="n">
        <f aca="false">$O$4*(1+1/C$1)*D339+$O$4*(1-1/C$1)*B339+(1-2*$O$4)*C339</f>
        <v>0.00315578130191973</v>
      </c>
      <c r="D340" s="10" t="n">
        <f aca="false">$O$4*(1+1/D$1)*E339+$O$4*(1-1/D$1)*C339+(1-2*$O$4)*D339</f>
        <v>0.00300132833039739</v>
      </c>
      <c r="E340" s="10" t="n">
        <f aca="false">$O$4*(1+1/E$1)*F339+$O$4*(1-1/E$1)*D339+(1-2*$O$4)*E339</f>
        <v>0.0027539855009537</v>
      </c>
      <c r="F340" s="10" t="n">
        <f aca="false">$O$4*(1+1/F$1)*G339+$O$4*(1-1/F$1)*E339+(1-2*$O$4)*F339</f>
        <v>0.00242813120452741</v>
      </c>
      <c r="G340" s="10" t="n">
        <f aca="false">$O$4*(1+1/G$1)*H339+$O$4*(1-1/G$1)*F339+(1-2*$O$4)*G339</f>
        <v>0.00204247349028611</v>
      </c>
      <c r="H340" s="10" t="n">
        <f aca="false">$O$4*(1+1/H$1)*I339+$O$4*(1-1/H$1)*G339+(1-2*$O$4)*H339</f>
        <v>0.00161875873414292</v>
      </c>
      <c r="I340" s="10" t="n">
        <f aca="false">$O$4*(1+1/I$1)*J339+$O$4*(1-1/I$1)*H339+(1-2*$O$4)*I339</f>
        <v>0.00118028587702239</v>
      </c>
      <c r="J340" s="10" t="n">
        <f aca="false">$O$4*(1+1/J$1)*K339+$O$4*(1-1/J$1)*I339+(1-2*$O$4)*J339</f>
        <v>0.000750337662136302</v>
      </c>
      <c r="K340" s="10" t="n">
        <f aca="false">$O$4*(1+1/K$1)*L339+$O$4*(1-1/K$1)*J339+(1-2*$O$4)*K339</f>
        <v>0.000350645432074174</v>
      </c>
      <c r="L340" s="2" t="n">
        <f aca="false">L339</f>
        <v>0</v>
      </c>
      <c r="M340" s="18"/>
      <c r="Q340" s="4" t="n">
        <f aca="false">(B340*$B$3+C340*$C$3+D340*$D$3+E340*$E$3+F340*$F$3+G340*$G$3+H340*$H$3+I340*$I$3+J340*$J$3+K340*$K$3+L340*$L$3)/((4/3)*3.14*$L$2^3)</f>
        <v>0.000971897787133815</v>
      </c>
      <c r="R340" s="4" t="n">
        <f aca="false">(Q340-$L$5)/($B$5-$L$5)</f>
        <v>0.00971897787133815</v>
      </c>
      <c r="S340" s="4" t="n">
        <f aca="false">A340/3600</f>
        <v>46.5277777777778</v>
      </c>
      <c r="T340" s="16" t="n">
        <f aca="false">$W$7*(Q339-Q340)/$O$2</f>
        <v>4.01312270605038E-008</v>
      </c>
    </row>
    <row r="341" customFormat="false" ht="12" hidden="false" customHeight="false" outlineLevel="0" collapsed="false">
      <c r="A341" s="1" t="n">
        <f aca="false">A340+$O$2</f>
        <v>168000</v>
      </c>
      <c r="B341" s="10" t="n">
        <f aca="false">6*$O$4*C340+(1-6*$O$4)*B340</f>
        <v>0.00316886583939509</v>
      </c>
      <c r="C341" s="10" t="n">
        <f aca="false">$O$4*(1+1/C$1)*D340+$O$4*(1-1/C$1)*B340+(1-2*$O$4)*C340</f>
        <v>0.00311716805903914</v>
      </c>
      <c r="D341" s="10" t="n">
        <f aca="false">$O$4*(1+1/D$1)*E340+$O$4*(1-1/D$1)*C340+(1-2*$O$4)*D340</f>
        <v>0.00296460486059684</v>
      </c>
      <c r="E341" s="10" t="n">
        <f aca="false">$O$4*(1+1/E$1)*F340+$O$4*(1-1/E$1)*D340+(1-2*$O$4)*E340</f>
        <v>0.00272028835400296</v>
      </c>
      <c r="F341" s="10" t="n">
        <f aca="false">$O$4*(1+1/F$1)*G340+$O$4*(1-1/F$1)*E340+(1-2*$O$4)*F340</f>
        <v>0.00239842102696718</v>
      </c>
      <c r="G341" s="10" t="n">
        <f aca="false">$O$4*(1+1/G$1)*H340+$O$4*(1-1/G$1)*F340+(1-2*$O$4)*G340</f>
        <v>0.00201748204828876</v>
      </c>
      <c r="H341" s="10" t="n">
        <f aca="false">$O$4*(1+1/H$1)*I340+$O$4*(1-1/H$1)*G340+(1-2*$O$4)*H340</f>
        <v>0.00159895172957776</v>
      </c>
      <c r="I341" s="10" t="n">
        <f aca="false">$O$4*(1+1/I$1)*J340+$O$4*(1-1/I$1)*H340+(1-2*$O$4)*I340</f>
        <v>0.00116584393815872</v>
      </c>
      <c r="J341" s="10" t="n">
        <f aca="false">$O$4*(1+1/J$1)*K340+$O$4*(1-1/J$1)*I340+(1-2*$O$4)*J340</f>
        <v>0.000741156528286981</v>
      </c>
      <c r="K341" s="10" t="n">
        <f aca="false">$O$4*(1+1/K$1)*L340+$O$4*(1-1/K$1)*J340+(1-2*$O$4)*K340</f>
        <v>0.000346354925404108</v>
      </c>
      <c r="L341" s="2" t="n">
        <f aca="false">L340</f>
        <v>0</v>
      </c>
      <c r="M341" s="18"/>
      <c r="Q341" s="4" t="n">
        <f aca="false">(B341*$B$3+C341*$C$3+D341*$D$3+E341*$E$3+F341*$F$3+G341*$G$3+H341*$H$3+I341*$I$3+J341*$J$3+K341*$K$3+L341*$L$3)/((4/3)*3.14*$L$2^3)</f>
        <v>0.000960005733083974</v>
      </c>
      <c r="R341" s="4" t="n">
        <f aca="false">(Q341-$L$5)/($B$5-$L$5)</f>
        <v>0.00960005733083974</v>
      </c>
      <c r="S341" s="4" t="n">
        <f aca="false">A341/3600</f>
        <v>46.6666666666667</v>
      </c>
      <c r="T341" s="16" t="n">
        <f aca="false">$W$7*(Q340-Q341)/$O$2</f>
        <v>3.96401801661366E-008</v>
      </c>
    </row>
    <row r="342" customFormat="false" ht="12" hidden="false" customHeight="false" outlineLevel="0" collapsed="false">
      <c r="A342" s="1" t="n">
        <f aca="false">A341+$O$2</f>
        <v>168500</v>
      </c>
      <c r="B342" s="10" t="n">
        <f aca="false">6*$O$4*C341+(1-6*$O$4)*B341</f>
        <v>0.00313009250412813</v>
      </c>
      <c r="C342" s="10" t="n">
        <f aca="false">$O$4*(1+1/C$1)*D341+$O$4*(1-1/C$1)*B341+(1-2*$O$4)*C341</f>
        <v>0.00307902725942857</v>
      </c>
      <c r="D342" s="10" t="n">
        <f aca="false">$O$4*(1+1/D$1)*E341+$O$4*(1-1/D$1)*C341+(1-2*$O$4)*D341</f>
        <v>0.00292833071551314</v>
      </c>
      <c r="E342" s="10" t="n">
        <f aca="false">$O$4*(1+1/E$1)*F341+$O$4*(1-1/E$1)*D341+(1-2*$O$4)*E341</f>
        <v>0.00268700350837982</v>
      </c>
      <c r="F342" s="10" t="n">
        <f aca="false">$O$4*(1+1/F$1)*G341+$O$4*(1-1/F$1)*E341+(1-2*$O$4)*F341</f>
        <v>0.00236907437345828</v>
      </c>
      <c r="G342" s="10" t="n">
        <f aca="false">$O$4*(1+1/G$1)*H341+$O$4*(1-1/G$1)*F341+(1-2*$O$4)*G341</f>
        <v>0.00199279639834995</v>
      </c>
      <c r="H342" s="10" t="n">
        <f aca="false">$O$4*(1+1/H$1)*I341+$O$4*(1-1/H$1)*G341+(1-2*$O$4)*H341</f>
        <v>0.00157938708486154</v>
      </c>
      <c r="I342" s="10" t="n">
        <f aca="false">$O$4*(1+1/I$1)*J341+$O$4*(1-1/I$1)*H341+(1-2*$O$4)*I341</f>
        <v>0.00115157871440051</v>
      </c>
      <c r="J342" s="10" t="n">
        <f aca="false">$O$4*(1+1/J$1)*K341+$O$4*(1-1/J$1)*I341+(1-2*$O$4)*J341</f>
        <v>0.000732087738336299</v>
      </c>
      <c r="K342" s="10" t="n">
        <f aca="false">$O$4*(1+1/K$1)*L341+$O$4*(1-1/K$1)*J341+(1-2*$O$4)*K341</f>
        <v>0.000342116919418301</v>
      </c>
      <c r="L342" s="2" t="n">
        <f aca="false">L341</f>
        <v>0</v>
      </c>
      <c r="M342" s="18"/>
      <c r="Q342" s="4" t="n">
        <f aca="false">(B342*$B$3+C342*$C$3+D342*$D$3+E342*$E$3+F342*$F$3+G342*$G$3+H342*$H$3+I342*$I$3+J342*$J$3+K342*$K$3+L342*$L$3)/((4/3)*3.14*$L$2^3)</f>
        <v>0.000948259190495133</v>
      </c>
      <c r="R342" s="4" t="n">
        <f aca="false">(Q342-$L$5)/($B$5-$L$5)</f>
        <v>0.00948259190495133</v>
      </c>
      <c r="S342" s="4" t="n">
        <f aca="false">A342/3600</f>
        <v>46.8055555555556</v>
      </c>
      <c r="T342" s="16" t="n">
        <f aca="false">$W$7*(Q341-Q342)/$O$2</f>
        <v>3.91551419628031E-008</v>
      </c>
    </row>
    <row r="343" customFormat="false" ht="12" hidden="false" customHeight="false" outlineLevel="0" collapsed="false">
      <c r="A343" s="1" t="n">
        <f aca="false">A342+$O$2</f>
        <v>169000</v>
      </c>
      <c r="B343" s="10" t="n">
        <f aca="false">6*$O$4*C342+(1-6*$O$4)*B342</f>
        <v>0.00309179357060346</v>
      </c>
      <c r="C343" s="10" t="n">
        <f aca="false">$O$4*(1+1/C$1)*D342+$O$4*(1-1/C$1)*B342+(1-2*$O$4)*C342</f>
        <v>0.00304135312344971</v>
      </c>
      <c r="D343" s="10" t="n">
        <f aca="false">$O$4*(1+1/D$1)*E342+$O$4*(1-1/D$1)*C342+(1-2*$O$4)*D342</f>
        <v>0.00289250039817035</v>
      </c>
      <c r="E343" s="10" t="n">
        <f aca="false">$O$4*(1+1/E$1)*F342+$O$4*(1-1/E$1)*D342+(1-2*$O$4)*E342</f>
        <v>0.00265412591982067</v>
      </c>
      <c r="F343" s="10" t="n">
        <f aca="false">$O$4*(1+1/F$1)*G342+$O$4*(1-1/F$1)*E342+(1-2*$O$4)*F342</f>
        <v>0.0023400867962465</v>
      </c>
      <c r="G343" s="10" t="n">
        <f aca="false">$O$4*(1+1/G$1)*H342+$O$4*(1-1/G$1)*F342+(1-2*$O$4)*G342</f>
        <v>0.00196841279883752</v>
      </c>
      <c r="H343" s="10" t="n">
        <f aca="false">$O$4*(1+1/H$1)*I342+$O$4*(1-1/H$1)*G342+(1-2*$O$4)*H342</f>
        <v>0.00156006183432435</v>
      </c>
      <c r="I343" s="10" t="n">
        <f aca="false">$O$4*(1+1/I$1)*J342+$O$4*(1-1/I$1)*H342+(1-2*$O$4)*I342</f>
        <v>0.00113748804322645</v>
      </c>
      <c r="J343" s="10" t="n">
        <f aca="false">$O$4*(1+1/J$1)*K342+$O$4*(1-1/J$1)*I342+(1-2*$O$4)*J342</f>
        <v>0.000723129917432979</v>
      </c>
      <c r="K343" s="10" t="n">
        <f aca="false">$O$4*(1+1/K$1)*L342+$O$4*(1-1/K$1)*J342+(1-2*$O$4)*K342</f>
        <v>0.000337930771601093</v>
      </c>
      <c r="L343" s="2" t="n">
        <f aca="false">L342</f>
        <v>0</v>
      </c>
      <c r="M343" s="18"/>
      <c r="Q343" s="4" t="n">
        <f aca="false">(B343*$B$3+C343*$C$3+D343*$D$3+E343*$E$3+F343*$F$3+G343*$G$3+H343*$H$3+I343*$I$3+J343*$J$3+K343*$K$3+L343*$L$3)/((4/3)*3.14*$L$2^3)</f>
        <v>0.000936656378820816</v>
      </c>
      <c r="R343" s="4" t="n">
        <f aca="false">(Q343-$L$5)/($B$5-$L$5)</f>
        <v>0.00936656378820816</v>
      </c>
      <c r="S343" s="4" t="n">
        <f aca="false">A343/3600</f>
        <v>46.9444444444444</v>
      </c>
      <c r="T343" s="16" t="n">
        <f aca="false">$W$7*(Q342-Q343)/$O$2</f>
        <v>3.86760389143912E-008</v>
      </c>
    </row>
    <row r="344" customFormat="false" ht="12" hidden="false" customHeight="false" outlineLevel="0" collapsed="false">
      <c r="A344" s="1" t="n">
        <f aca="false">A343+$O$2</f>
        <v>169500</v>
      </c>
      <c r="B344" s="10" t="n">
        <f aca="false">6*$O$4*C343+(1-6*$O$4)*B343</f>
        <v>0.00305396323523815</v>
      </c>
      <c r="C344" s="10" t="n">
        <f aca="false">$O$4*(1+1/C$1)*D343+$O$4*(1-1/C$1)*B343+(1-2*$O$4)*C343</f>
        <v>0.00300413994212987</v>
      </c>
      <c r="D344" s="10" t="n">
        <f aca="false">$O$4*(1+1/D$1)*E343+$O$4*(1-1/D$1)*C343+(1-2*$O$4)*D343</f>
        <v>0.00285710847880975</v>
      </c>
      <c r="E344" s="10" t="n">
        <f aca="false">$O$4*(1+1/E$1)*F343+$O$4*(1-1/E$1)*D343+(1-2*$O$4)*E343</f>
        <v>0.00262165060575412</v>
      </c>
      <c r="F344" s="10" t="n">
        <f aca="false">$O$4*(1+1/F$1)*G343+$O$4*(1-1/F$1)*E343+(1-2*$O$4)*F343</f>
        <v>0.00231145390198642</v>
      </c>
      <c r="G344" s="10" t="n">
        <f aca="false">$O$4*(1+1/G$1)*H343+$O$4*(1-1/G$1)*F343+(1-2*$O$4)*G343</f>
        <v>0.00194432755390145</v>
      </c>
      <c r="H344" s="10" t="n">
        <f aca="false">$O$4*(1+1/H$1)*I343+$O$4*(1-1/H$1)*G343+(1-2*$O$4)*H343</f>
        <v>0.0015409730485927</v>
      </c>
      <c r="I344" s="10" t="n">
        <f aca="false">$O$4*(1+1/I$1)*J343+$O$4*(1-1/I$1)*H343+(1-2*$O$4)*I343</f>
        <v>0.00112356978858787</v>
      </c>
      <c r="J344" s="10" t="n">
        <f aca="false">$O$4*(1+1/J$1)*K343+$O$4*(1-1/J$1)*I343+(1-2*$O$4)*J343</f>
        <v>0.000714281707559031</v>
      </c>
      <c r="K344" s="10" t="n">
        <f aca="false">$O$4*(1+1/K$1)*L343+$O$4*(1-1/K$1)*J343+(1-2*$O$4)*K343</f>
        <v>0.000333795847304484</v>
      </c>
      <c r="L344" s="2" t="n">
        <f aca="false">L343</f>
        <v>0</v>
      </c>
      <c r="M344" s="18"/>
      <c r="Q344" s="4" t="n">
        <f aca="false">(B344*$B$3+C344*$C$3+D344*$D$3+E344*$E$3+F344*$F$3+G344*$G$3+H344*$H$3+I344*$I$3+J344*$J$3+K344*$K$3+L344*$L$3)/((4/3)*3.14*$L$2^3)</f>
        <v>0.000925195539305237</v>
      </c>
      <c r="R344" s="4" t="n">
        <f aca="false">(Q344-$L$5)/($B$5-$L$5)</f>
        <v>0.00925195539305237</v>
      </c>
      <c r="S344" s="4" t="n">
        <f aca="false">A344/3600</f>
        <v>47.0833333333333</v>
      </c>
      <c r="T344" s="16" t="n">
        <f aca="false">$W$7*(Q343-Q344)/$O$2</f>
        <v>3.82027983852613E-008</v>
      </c>
    </row>
    <row r="345" customFormat="false" ht="12" hidden="false" customHeight="false" outlineLevel="0" collapsed="false">
      <c r="A345" s="1" t="n">
        <f aca="false">A344+$O$2</f>
        <v>170000</v>
      </c>
      <c r="B345" s="10" t="n">
        <f aca="false">6*$O$4*C344+(1-6*$O$4)*B344</f>
        <v>0.00301659576540694</v>
      </c>
      <c r="C345" s="10" t="n">
        <f aca="false">$O$4*(1+1/C$1)*D344+$O$4*(1-1/C$1)*B344+(1-2*$O$4)*C344</f>
        <v>0.00296738207629984</v>
      </c>
      <c r="D345" s="10" t="n">
        <f aca="false">$O$4*(1+1/D$1)*E344+$O$4*(1-1/D$1)*C344+(1-2*$O$4)*D344</f>
        <v>0.00282214959406933</v>
      </c>
      <c r="E345" s="10" t="n">
        <f aca="false">$O$4*(1+1/E$1)*F344+$O$4*(1-1/E$1)*D344+(1-2*$O$4)*E344</f>
        <v>0.00258957264454747</v>
      </c>
      <c r="F345" s="10" t="n">
        <f aca="false">$O$4*(1+1/F$1)*G344+$O$4*(1-1/F$1)*E344+(1-2*$O$4)*F344</f>
        <v>0.00228317135107637</v>
      </c>
      <c r="G345" s="10" t="n">
        <f aca="false">$O$4*(1+1/G$1)*H344+$O$4*(1-1/G$1)*F344+(1-2*$O$4)*G344</f>
        <v>0.00192053701291363</v>
      </c>
      <c r="H345" s="10" t="n">
        <f aca="false">$O$4*(1+1/H$1)*I344+$O$4*(1-1/H$1)*G344+(1-2*$O$4)*H344</f>
        <v>0.00152211783414499</v>
      </c>
      <c r="I345" s="10" t="n">
        <f aca="false">$O$4*(1+1/I$1)*J344+$O$4*(1-1/I$1)*H344+(1-2*$O$4)*I344</f>
        <v>0.00110982184058427</v>
      </c>
      <c r="J345" s="10" t="n">
        <f aca="false">$O$4*(1+1/J$1)*K344+$O$4*(1-1/J$1)*I344+(1-2*$O$4)*J344</f>
        <v>0.000705541767323265</v>
      </c>
      <c r="K345" s="10" t="n">
        <f aca="false">$O$4*(1+1/K$1)*L344+$O$4*(1-1/K$1)*J344+(1-2*$O$4)*K344</f>
        <v>0.000329711519651588</v>
      </c>
      <c r="L345" s="2" t="n">
        <f aca="false">L344</f>
        <v>0</v>
      </c>
      <c r="M345" s="18"/>
      <c r="Q345" s="4" t="n">
        <f aca="false">(B345*$B$3+C345*$C$3+D345*$D$3+E345*$E$3+F345*$F$3+G345*$G$3+H345*$H$3+I345*$I$3+J345*$J$3+K345*$K$3+L345*$L$3)/((4/3)*3.14*$L$2^3)</f>
        <v>0.000913874934716478</v>
      </c>
      <c r="R345" s="4" t="n">
        <f aca="false">(Q345-$L$5)/($B$5-$L$5)</f>
        <v>0.00913874934716478</v>
      </c>
      <c r="S345" s="4" t="n">
        <f aca="false">A345/3600</f>
        <v>47.2222222222222</v>
      </c>
      <c r="T345" s="16" t="n">
        <f aca="false">$W$7*(Q344-Q345)/$O$2</f>
        <v>3.77353486291968E-008</v>
      </c>
    </row>
    <row r="346" customFormat="false" ht="12" hidden="false" customHeight="false" outlineLevel="0" collapsed="false">
      <c r="A346" s="1" t="n">
        <f aca="false">A345+$O$2</f>
        <v>170500</v>
      </c>
      <c r="B346" s="10" t="n">
        <f aca="false">6*$O$4*C345+(1-6*$O$4)*B345</f>
        <v>0.00297968549857662</v>
      </c>
      <c r="C346" s="10" t="n">
        <f aca="false">$O$4*(1+1/C$1)*D345+$O$4*(1-1/C$1)*B345+(1-2*$O$4)*C345</f>
        <v>0.00293107395574221</v>
      </c>
      <c r="D346" s="10" t="n">
        <f aca="false">$O$4*(1+1/D$1)*E345+$O$4*(1-1/D$1)*C345+(1-2*$O$4)*D345</f>
        <v>0.00278761844617339</v>
      </c>
      <c r="E346" s="10" t="n">
        <f aca="false">$O$4*(1+1/E$1)*F345+$O$4*(1-1/E$1)*D345+(1-2*$O$4)*E345</f>
        <v>0.00255788717476244</v>
      </c>
      <c r="F346" s="10" t="n">
        <f aca="false">$O$4*(1+1/F$1)*G345+$O$4*(1-1/F$1)*E345+(1-2*$O$4)*F345</f>
        <v>0.00225523485700136</v>
      </c>
      <c r="G346" s="10" t="n">
        <f aca="false">$O$4*(1+1/G$1)*H345+$O$4*(1-1/G$1)*F345+(1-2*$O$4)*G345</f>
        <v>0.00189703756991461</v>
      </c>
      <c r="H346" s="10" t="n">
        <f aca="false">$O$4*(1+1/H$1)*I345+$O$4*(1-1/H$1)*G345+(1-2*$O$4)*H345</f>
        <v>0.00150349333287245</v>
      </c>
      <c r="I346" s="10" t="n">
        <f aca="false">$O$4*(1+1/I$1)*J345+$O$4*(1-1/I$1)*H345+(1-2*$O$4)*I345</f>
        <v>0.00109624211514277</v>
      </c>
      <c r="J346" s="10" t="n">
        <f aca="false">$O$4*(1+1/J$1)*K345+$O$4*(1-1/J$1)*I345+(1-2*$O$4)*J345</f>
        <v>0.000696908771757357</v>
      </c>
      <c r="K346" s="10" t="n">
        <f aca="false">$O$4*(1+1/K$1)*L345+$O$4*(1-1/K$1)*J345+(1-2*$O$4)*K345</f>
        <v>0.000325677169441276</v>
      </c>
      <c r="L346" s="2" t="n">
        <f aca="false">L345</f>
        <v>0</v>
      </c>
      <c r="M346" s="18"/>
      <c r="Q346" s="4" t="n">
        <f aca="false">(B346*$B$3+C346*$C$3+D346*$D$3+E346*$E$3+F346*$F$3+G346*$G$3+H346*$H$3+I346*$I$3+J346*$J$3+K346*$K$3+L346*$L$3)/((4/3)*3.14*$L$2^3)</f>
        <v>0.000902692849082933</v>
      </c>
      <c r="R346" s="4" t="n">
        <f aca="false">(Q346-$L$5)/($B$5-$L$5)</f>
        <v>0.00902692849082933</v>
      </c>
      <c r="S346" s="4" t="n">
        <f aca="false">A346/3600</f>
        <v>47.3611111111111</v>
      </c>
      <c r="T346" s="16" t="n">
        <f aca="false">$W$7*(Q345-Q346)/$O$2</f>
        <v>3.72736187784857E-008</v>
      </c>
    </row>
    <row r="347" customFormat="false" ht="12" hidden="false" customHeight="false" outlineLevel="0" collapsed="false">
      <c r="A347" s="1" t="n">
        <f aca="false">A346+$O$2</f>
        <v>171000</v>
      </c>
      <c r="B347" s="10" t="n">
        <f aca="false">6*$O$4*C346+(1-6*$O$4)*B346</f>
        <v>0.00294322684145081</v>
      </c>
      <c r="C347" s="10" t="n">
        <f aca="false">$O$4*(1+1/C$1)*D346+$O$4*(1-1/C$1)*B346+(1-2*$O$4)*C346</f>
        <v>0.00289521007835001</v>
      </c>
      <c r="D347" s="10" t="n">
        <f aca="false">$O$4*(1+1/D$1)*E346+$O$4*(1-1/D$1)*C346+(1-2*$O$4)*D346</f>
        <v>0.00275350980213189</v>
      </c>
      <c r="E347" s="10" t="n">
        <f aca="false">$O$4*(1+1/E$1)*F346+$O$4*(1-1/E$1)*D346+(1-2*$O$4)*E346</f>
        <v>0.00252658939441984</v>
      </c>
      <c r="F347" s="10" t="n">
        <f aca="false">$O$4*(1+1/F$1)*G346+$O$4*(1-1/F$1)*E346+(1-2*$O$4)*F346</f>
        <v>0.00222764018568415</v>
      </c>
      <c r="G347" s="10" t="n">
        <f aca="false">$O$4*(1+1/G$1)*H346+$O$4*(1-1/G$1)*F346+(1-2*$O$4)*G346</f>
        <v>0.00187382566306696</v>
      </c>
      <c r="H347" s="10" t="n">
        <f aca="false">$O$4*(1+1/H$1)*I346+$O$4*(1-1/H$1)*G346+(1-2*$O$4)*H346</f>
        <v>0.00148509672164543</v>
      </c>
      <c r="I347" s="10" t="n">
        <f aca="false">$O$4*(1+1/I$1)*J346+$O$4*(1-1/I$1)*H346+(1-2*$O$4)*I346</f>
        <v>0.00108282855370161</v>
      </c>
      <c r="J347" s="10" t="n">
        <f aca="false">$O$4*(1+1/J$1)*K346+$O$4*(1-1/J$1)*I346+(1-2*$O$4)*J346</f>
        <v>0.000688381412114438</v>
      </c>
      <c r="K347" s="10" t="n">
        <f aca="false">$O$4*(1+1/K$1)*L346+$O$4*(1-1/K$1)*J346+(1-2*$O$4)*K346</f>
        <v>0.000321692185053997</v>
      </c>
      <c r="L347" s="2" t="n">
        <f aca="false">L346</f>
        <v>0</v>
      </c>
      <c r="M347" s="18"/>
      <c r="Q347" s="4" t="n">
        <f aca="false">(B347*$B$3+C347*$C$3+D347*$D$3+E347*$E$3+F347*$F$3+G347*$G$3+H347*$H$3+I347*$I$3+J347*$J$3+K347*$K$3+L347*$L$3)/((4/3)*3.14*$L$2^3)</f>
        <v>0.000891647587432989</v>
      </c>
      <c r="R347" s="4" t="n">
        <f aca="false">(Q347-$L$5)/($B$5-$L$5)</f>
        <v>0.00891647587432989</v>
      </c>
      <c r="S347" s="4" t="n">
        <f aca="false">A347/3600</f>
        <v>47.5</v>
      </c>
      <c r="T347" s="16" t="n">
        <f aca="false">$W$7*(Q346-Q347)/$O$2</f>
        <v>3.68175388331453E-008</v>
      </c>
    </row>
    <row r="348" customFormat="false" ht="12" hidden="false" customHeight="false" outlineLevel="0" collapsed="false">
      <c r="A348" s="1" t="n">
        <f aca="false">A347+$O$2</f>
        <v>171500</v>
      </c>
      <c r="B348" s="10" t="n">
        <f aca="false">6*$O$4*C347+(1-6*$O$4)*B347</f>
        <v>0.00290721426912521</v>
      </c>
      <c r="C348" s="10" t="n">
        <f aca="false">$O$4*(1+1/C$1)*D347+$O$4*(1-1/C$1)*B347+(1-2*$O$4)*C347</f>
        <v>0.00285978500929548</v>
      </c>
      <c r="D348" s="10" t="n">
        <f aca="false">$O$4*(1+1/D$1)*E347+$O$4*(1-1/D$1)*C347+(1-2*$O$4)*D347</f>
        <v>0.00271981849294951</v>
      </c>
      <c r="E348" s="10" t="n">
        <f aca="false">$O$4*(1+1/E$1)*F347+$O$4*(1-1/E$1)*D347+(1-2*$O$4)*E347</f>
        <v>0.00249567456027323</v>
      </c>
      <c r="F348" s="10" t="n">
        <f aca="false">$O$4*(1+1/F$1)*G347+$O$4*(1-1/F$1)*E347+(1-2*$O$4)*F347</f>
        <v>0.00220038315484419</v>
      </c>
      <c r="G348" s="10" t="n">
        <f aca="false">$O$4*(1+1/G$1)*H347+$O$4*(1-1/G$1)*F347+(1-2*$O$4)*G347</f>
        <v>0.00185089777411545</v>
      </c>
      <c r="H348" s="10" t="n">
        <f aca="false">$O$4*(1+1/H$1)*I347+$O$4*(1-1/H$1)*G347+(1-2*$O$4)*H347</f>
        <v>0.00146692521188503</v>
      </c>
      <c r="I348" s="10" t="n">
        <f aca="false">$O$4*(1+1/I$1)*J347+$O$4*(1-1/I$1)*H347+(1-2*$O$4)*I347</f>
        <v>0.00106957912289742</v>
      </c>
      <c r="J348" s="10" t="n">
        <f aca="false">$O$4*(1+1/J$1)*K347+$O$4*(1-1/J$1)*I347+(1-2*$O$4)*J347</f>
        <v>0.000679958395670161</v>
      </c>
      <c r="K348" s="10" t="n">
        <f aca="false">$O$4*(1+1/K$1)*L347+$O$4*(1-1/K$1)*J347+(1-2*$O$4)*K347</f>
        <v>0.000317755962358769</v>
      </c>
      <c r="L348" s="2" t="n">
        <f aca="false">L347</f>
        <v>0</v>
      </c>
      <c r="M348" s="18"/>
      <c r="Q348" s="4" t="n">
        <f aca="false">(B348*$B$3+C348*$C$3+D348*$D$3+E348*$E$3+F348*$F$3+G348*$G$3+H348*$H$3+I348*$I$3+J348*$J$3+K348*$K$3+L348*$L$3)/((4/3)*3.14*$L$2^3)</f>
        <v>0.000880737475537906</v>
      </c>
      <c r="R348" s="4" t="n">
        <f aca="false">(Q348-$L$5)/($B$5-$L$5)</f>
        <v>0.00880737475537906</v>
      </c>
      <c r="S348" s="4" t="n">
        <f aca="false">A348/3600</f>
        <v>47.6388888888889</v>
      </c>
      <c r="T348" s="16" t="n">
        <f aca="false">$W$7*(Q347-Q348)/$O$2</f>
        <v>3.63670396502755E-008</v>
      </c>
    </row>
    <row r="349" customFormat="false" ht="12" hidden="false" customHeight="false" outlineLevel="0" collapsed="false">
      <c r="A349" s="1" t="n">
        <f aca="false">A348+$O$2</f>
        <v>172000</v>
      </c>
      <c r="B349" s="10" t="n">
        <f aca="false">6*$O$4*C348+(1-6*$O$4)*B348</f>
        <v>0.00287164232425291</v>
      </c>
      <c r="C349" s="10" t="n">
        <f aca="false">$O$4*(1+1/C$1)*D348+$O$4*(1-1/C$1)*B348+(1-2*$O$4)*C348</f>
        <v>0.00282479338020899</v>
      </c>
      <c r="D349" s="10" t="n">
        <f aca="false">$O$4*(1+1/D$1)*E348+$O$4*(1-1/D$1)*C348+(1-2*$O$4)*D348</f>
        <v>0.00268653941284433</v>
      </c>
      <c r="E349" s="10" t="n">
        <f aca="false">$O$4*(1+1/E$1)*F348+$O$4*(1-1/E$1)*D348+(1-2*$O$4)*E348</f>
        <v>0.00246513798709141</v>
      </c>
      <c r="F349" s="10" t="n">
        <f aca="false">$O$4*(1+1/F$1)*G348+$O$4*(1-1/F$1)*E348+(1-2*$O$4)*F348</f>
        <v>0.0021734596333643</v>
      </c>
      <c r="G349" s="10" t="n">
        <f aca="false">$O$4*(1+1/G$1)*H348+$O$4*(1-1/G$1)*F348+(1-2*$O$4)*G348</f>
        <v>0.00182825042785376</v>
      </c>
      <c r="H349" s="10" t="n">
        <f aca="false">$O$4*(1+1/H$1)*I348+$O$4*(1-1/H$1)*G348+(1-2*$O$4)*H348</f>
        <v>0.00144897604914001</v>
      </c>
      <c r="I349" s="10" t="n">
        <f aca="false">$O$4*(1+1/I$1)*J348+$O$4*(1-1/I$1)*H348+(1-2*$O$4)*I348</f>
        <v>0.00105649181425649</v>
      </c>
      <c r="J349" s="10" t="n">
        <f aca="false">$O$4*(1+1/J$1)*K348+$O$4*(1-1/J$1)*I348+(1-2*$O$4)*J348</f>
        <v>0.000671638445526228</v>
      </c>
      <c r="K349" s="10" t="n">
        <f aca="false">$O$4*(1+1/K$1)*L348+$O$4*(1-1/K$1)*J348+(1-2*$O$4)*K348</f>
        <v>0.000313867904621317</v>
      </c>
      <c r="L349" s="2" t="n">
        <f aca="false">L348</f>
        <v>0</v>
      </c>
      <c r="M349" s="18"/>
      <c r="Q349" s="4" t="n">
        <f aca="false">(B349*$B$3+C349*$C$3+D349*$D$3+E349*$E$3+F349*$F$3+G349*$G$3+H349*$H$3+I349*$I$3+J349*$J$3+K349*$K$3+L349*$L$3)/((4/3)*3.14*$L$2^3)</f>
        <v>0.000869960859657843</v>
      </c>
      <c r="R349" s="4" t="n">
        <f aca="false">(Q349-$L$5)/($B$5-$L$5)</f>
        <v>0.00869960859657843</v>
      </c>
      <c r="S349" s="4" t="n">
        <f aca="false">A349/3600</f>
        <v>47.7777777777778</v>
      </c>
      <c r="T349" s="16" t="n">
        <f aca="false">$W$7*(Q348-Q349)/$O$2</f>
        <v>3.59220529335436E-008</v>
      </c>
    </row>
    <row r="350" customFormat="false" ht="12" hidden="false" customHeight="false" outlineLevel="0" collapsed="false">
      <c r="A350" s="1" t="n">
        <f aca="false">A349+$O$2</f>
        <v>172500</v>
      </c>
      <c r="B350" s="10" t="n">
        <f aca="false">6*$O$4*C349+(1-6*$O$4)*B349</f>
        <v>0.00283650561621997</v>
      </c>
      <c r="C350" s="10" t="n">
        <f aca="false">$O$4*(1+1/C$1)*D349+$O$4*(1-1/C$1)*B349+(1-2*$O$4)*C349</f>
        <v>0.00279022988836782</v>
      </c>
      <c r="D350" s="10" t="n">
        <f aca="false">$O$4*(1+1/D$1)*E349+$O$4*(1-1/D$1)*C349+(1-2*$O$4)*D349</f>
        <v>0.00265366751847595</v>
      </c>
      <c r="E350" s="10" t="n">
        <f aca="false">$O$4*(1+1/E$1)*F349+$O$4*(1-1/E$1)*D349+(1-2*$O$4)*E349</f>
        <v>0.00243497504694964</v>
      </c>
      <c r="F350" s="10" t="n">
        <f aca="false">$O$4*(1+1/F$1)*G349+$O$4*(1-1/F$1)*E349+(1-2*$O$4)*F349</f>
        <v>0.00214686554066519</v>
      </c>
      <c r="G350" s="10" t="n">
        <f aca="false">$O$4*(1+1/G$1)*H349+$O$4*(1-1/G$1)*F349+(1-2*$O$4)*G349</f>
        <v>0.00180588019159775</v>
      </c>
      <c r="H350" s="10" t="n">
        <f aca="false">$O$4*(1+1/H$1)*I349+$O$4*(1-1/H$1)*G349+(1-2*$O$4)*H349</f>
        <v>0.00143124651266884</v>
      </c>
      <c r="I350" s="10" t="n">
        <f aca="false">$O$4*(1+1/I$1)*J349+$O$4*(1-1/I$1)*H349+(1-2*$O$4)*I349</f>
        <v>0.00104356464388968</v>
      </c>
      <c r="J350" s="10" t="n">
        <f aca="false">$O$4*(1+1/J$1)*K349+$O$4*(1-1/J$1)*I349+(1-2*$O$4)*J349</f>
        <v>0.000663420300416347</v>
      </c>
      <c r="K350" s="10" t="n">
        <f aca="false">$O$4*(1+1/K$1)*L349+$O$4*(1-1/K$1)*J349+(1-2*$O$4)*K349</f>
        <v>0.000310027422413346</v>
      </c>
      <c r="L350" s="2" t="n">
        <f aca="false">L349</f>
        <v>0</v>
      </c>
      <c r="M350" s="18"/>
      <c r="Q350" s="4" t="n">
        <f aca="false">(B350*$B$3+C350*$C$3+D350*$D$3+E350*$E$3+F350*$F$3+G350*$G$3+H350*$H$3+I350*$I$3+J350*$J$3+K350*$K$3+L350*$L$3)/((4/3)*3.14*$L$2^3)</f>
        <v>0.000859316106291004</v>
      </c>
      <c r="R350" s="4" t="n">
        <f aca="false">(Q350-$L$5)/($B$5-$L$5)</f>
        <v>0.00859316106291004</v>
      </c>
      <c r="S350" s="4" t="n">
        <f aca="false">A350/3600</f>
        <v>47.9166666666667</v>
      </c>
      <c r="T350" s="16" t="n">
        <f aca="false">$W$7*(Q349-Q350)/$O$2</f>
        <v>3.54825112227968E-008</v>
      </c>
    </row>
    <row r="351" customFormat="false" ht="12" hidden="false" customHeight="false" outlineLevel="0" collapsed="false">
      <c r="A351" s="1" t="n">
        <f aca="false">A350+$O$2</f>
        <v>173000</v>
      </c>
      <c r="B351" s="10" t="n">
        <f aca="false">6*$O$4*C350+(1-6*$O$4)*B350</f>
        <v>0.00280179882033086</v>
      </c>
      <c r="C351" s="10" t="n">
        <f aca="false">$O$4*(1+1/C$1)*D350+$O$4*(1-1/C$1)*B350+(1-2*$O$4)*C350</f>
        <v>0.00275608929589485</v>
      </c>
      <c r="D351" s="10" t="n">
        <f aca="false">$O$4*(1+1/D$1)*E350+$O$4*(1-1/D$1)*C350+(1-2*$O$4)*D350</f>
        <v>0.00262119782818301</v>
      </c>
      <c r="E351" s="10" t="n">
        <f aca="false">$O$4*(1+1/E$1)*F350+$O$4*(1-1/E$1)*D350+(1-2*$O$4)*E350</f>
        <v>0.00240518116852942</v>
      </c>
      <c r="F351" s="10" t="n">
        <f aca="false">$O$4*(1+1/F$1)*G350+$O$4*(1-1/F$1)*E350+(1-2*$O$4)*F350</f>
        <v>0.00212059684608757</v>
      </c>
      <c r="G351" s="10" t="n">
        <f aca="false">$O$4*(1+1/G$1)*H350+$O$4*(1-1/G$1)*F350+(1-2*$O$4)*G350</f>
        <v>0.00178378367466516</v>
      </c>
      <c r="H351" s="10" t="n">
        <f aca="false">$O$4*(1+1/H$1)*I350+$O$4*(1-1/H$1)*G350+(1-2*$O$4)*H350</f>
        <v>0.00141373391502698</v>
      </c>
      <c r="I351" s="10" t="n">
        <f aca="false">$O$4*(1+1/I$1)*J350+$O$4*(1-1/I$1)*H350+(1-2*$O$4)*I350</f>
        <v>0.00103079565219126</v>
      </c>
      <c r="J351" s="10" t="n">
        <f aca="false">$O$4*(1+1/J$1)*K350+$O$4*(1-1/J$1)*I350+(1-2*$O$4)*J350</f>
        <v>0.000655302714514571</v>
      </c>
      <c r="K351" s="10" t="n">
        <f aca="false">$O$4*(1+1/K$1)*L350+$O$4*(1-1/K$1)*J350+(1-2*$O$4)*K350</f>
        <v>0.000306233933522937</v>
      </c>
      <c r="L351" s="2" t="n">
        <f aca="false">L350</f>
        <v>0</v>
      </c>
      <c r="M351" s="18"/>
      <c r="Q351" s="4" t="n">
        <f aca="false">(B351*$B$3+C351*$C$3+D351*$D$3+E351*$E$3+F351*$F$3+G351*$G$3+H351*$H$3+I351*$I$3+J351*$J$3+K351*$K$3+L351*$L$3)/((4/3)*3.14*$L$2^3)</f>
        <v>0.00084880160192586</v>
      </c>
      <c r="R351" s="4" t="n">
        <f aca="false">(Q351-$L$5)/($B$5-$L$5)</f>
        <v>0.0084880160192586</v>
      </c>
      <c r="S351" s="4" t="n">
        <f aca="false">A351/3600</f>
        <v>48.0555555555556</v>
      </c>
      <c r="T351" s="16" t="n">
        <f aca="false">$W$7*(Q350-Q351)/$O$2</f>
        <v>3.50483478838124E-008</v>
      </c>
    </row>
    <row r="352" customFormat="false" ht="12" hidden="false" customHeight="false" outlineLevel="0" collapsed="false">
      <c r="A352" s="1" t="n">
        <f aca="false">A351+$O$2</f>
        <v>173500</v>
      </c>
      <c r="B352" s="10" t="n">
        <f aca="false">6*$O$4*C351+(1-6*$O$4)*B351</f>
        <v>0.00276751667700385</v>
      </c>
      <c r="C352" s="10" t="n">
        <f aca="false">$O$4*(1+1/C$1)*D351+$O$4*(1-1/C$1)*B351+(1-2*$O$4)*C351</f>
        <v>0.00272236642896689</v>
      </c>
      <c r="D352" s="10" t="n">
        <f aca="false">$O$4*(1+1/D$1)*E351+$O$4*(1-1/D$1)*C351+(1-2*$O$4)*D351</f>
        <v>0.00258912542122995</v>
      </c>
      <c r="E352" s="10" t="n">
        <f aca="false">$O$4*(1+1/E$1)*F351+$O$4*(1-1/E$1)*D351+(1-2*$O$4)*E351</f>
        <v>0.00237575183642691</v>
      </c>
      <c r="F352" s="10" t="n">
        <f aca="false">$O$4*(1+1/F$1)*G351+$O$4*(1-1/F$1)*E351+(1-2*$O$4)*F351</f>
        <v>0.00209464956828174</v>
      </c>
      <c r="G352" s="10" t="n">
        <f aca="false">$O$4*(1+1/G$1)*H351+$O$4*(1-1/G$1)*F351+(1-2*$O$4)*G351</f>
        <v>0.00176195752786167</v>
      </c>
      <c r="H352" s="10" t="n">
        <f aca="false">$O$4*(1+1/H$1)*I351+$O$4*(1-1/H$1)*G351+(1-2*$O$4)*H351</f>
        <v>0.00139643560165908</v>
      </c>
      <c r="I352" s="10" t="n">
        <f aca="false">$O$4*(1+1/I$1)*J351+$O$4*(1-1/I$1)*H351+(1-2*$O$4)*I351</f>
        <v>0.00101818290354127</v>
      </c>
      <c r="J352" s="10" t="n">
        <f aca="false">$O$4*(1+1/J$1)*K351+$O$4*(1-1/J$1)*I351+(1-2*$O$4)*J351</f>
        <v>0.00064728445724601</v>
      </c>
      <c r="K352" s="10" t="n">
        <f aca="false">$O$4*(1+1/K$1)*L351+$O$4*(1-1/K$1)*J351+(1-2*$O$4)*K351</f>
        <v>0.000302486862866044</v>
      </c>
      <c r="L352" s="2" t="n">
        <f aca="false">L351</f>
        <v>0</v>
      </c>
      <c r="M352" s="18"/>
      <c r="Q352" s="4" t="n">
        <f aca="false">(B352*$B$3+C352*$C$3+D352*$D$3+E352*$E$3+F352*$F$3+G352*$G$3+H352*$H$3+I352*$I$3+J352*$J$3+K352*$K$3+L352*$L$3)/((4/3)*3.14*$L$2^3)</f>
        <v>0.000838415752796412</v>
      </c>
      <c r="R352" s="4" t="n">
        <f aca="false">(Q352-$L$5)/($B$5-$L$5)</f>
        <v>0.00838415752796412</v>
      </c>
      <c r="S352" s="4" t="n">
        <f aca="false">A352/3600</f>
        <v>48.1944444444444</v>
      </c>
      <c r="T352" s="16" t="n">
        <f aca="false">$W$7*(Q351-Q352)/$O$2</f>
        <v>3.46194970981632E-008</v>
      </c>
    </row>
    <row r="353" customFormat="false" ht="12" hidden="false" customHeight="false" outlineLevel="0" collapsed="false">
      <c r="A353" s="1" t="n">
        <f aca="false">A352+$O$2</f>
        <v>174000</v>
      </c>
      <c r="B353" s="10" t="n">
        <f aca="false">6*$O$4*C352+(1-6*$O$4)*B352</f>
        <v>0.00273365399097613</v>
      </c>
      <c r="C353" s="10" t="n">
        <f aca="false">$O$4*(1+1/C$1)*D352+$O$4*(1-1/C$1)*B352+(1-2*$O$4)*C352</f>
        <v>0.00268905617703266</v>
      </c>
      <c r="D353" s="10" t="n">
        <f aca="false">$O$4*(1+1/D$1)*E352+$O$4*(1-1/D$1)*C352+(1-2*$O$4)*D352</f>
        <v>0.00255744543706294</v>
      </c>
      <c r="E353" s="10" t="n">
        <f aca="false">$O$4*(1+1/E$1)*F352+$O$4*(1-1/E$1)*D352+(1-2*$O$4)*E352</f>
        <v>0.00234668259046964</v>
      </c>
      <c r="F353" s="10" t="n">
        <f aca="false">$O$4*(1+1/F$1)*G352+$O$4*(1-1/F$1)*E352+(1-2*$O$4)*F352</f>
        <v>0.00206901977460472</v>
      </c>
      <c r="G353" s="10" t="n">
        <f aca="false">$O$4*(1+1/G$1)*H352+$O$4*(1-1/G$1)*F352+(1-2*$O$4)*G352</f>
        <v>0.00174039844297329</v>
      </c>
      <c r="H353" s="10" t="n">
        <f aca="false">$O$4*(1+1/H$1)*I352+$O$4*(1-1/H$1)*G352+(1-2*$O$4)*H352</f>
        <v>0.00137934895049634</v>
      </c>
      <c r="I353" s="10" t="n">
        <f aca="false">$O$4*(1+1/I$1)*J352+$O$4*(1-1/I$1)*H352+(1-2*$O$4)*I352</f>
        <v>0.00100572448601172</v>
      </c>
      <c r="J353" s="10" t="n">
        <f aca="false">$O$4*(1+1/J$1)*K352+$O$4*(1-1/J$1)*I352+(1-2*$O$4)*J352</f>
        <v>0.000639364313099872</v>
      </c>
      <c r="K353" s="10" t="n">
        <f aca="false">$O$4*(1+1/K$1)*L352+$O$4*(1-1/K$1)*J352+(1-2*$O$4)*K352</f>
        <v>0.00029878564239909</v>
      </c>
      <c r="L353" s="2" t="n">
        <f aca="false">L352</f>
        <v>0</v>
      </c>
      <c r="M353" s="18"/>
      <c r="Q353" s="4" t="n">
        <f aca="false">(B353*$B$3+C353*$C$3+D353*$D$3+E353*$E$3+F353*$F$3+G353*$G$3+H353*$H$3+I353*$I$3+J353*$J$3+K353*$K$3+L353*$L$3)/((4/3)*3.14*$L$2^3)</f>
        <v>0.000828156984640447</v>
      </c>
      <c r="R353" s="4" t="n">
        <f aca="false">(Q353-$L$5)/($B$5-$L$5)</f>
        <v>0.00828156984640447</v>
      </c>
      <c r="S353" s="4" t="n">
        <f aca="false">A353/3600</f>
        <v>48.3333333333333</v>
      </c>
      <c r="T353" s="16" t="n">
        <f aca="false">$W$7*(Q352-Q353)/$O$2</f>
        <v>3.41958938532153E-008</v>
      </c>
    </row>
    <row r="354" customFormat="false" ht="12" hidden="false" customHeight="false" outlineLevel="0" collapsed="false">
      <c r="A354" s="1" t="n">
        <f aca="false">A353+$O$2</f>
        <v>174500</v>
      </c>
      <c r="B354" s="10" t="n">
        <f aca="false">6*$O$4*C353+(1-6*$O$4)*B353</f>
        <v>0.00270020563051853</v>
      </c>
      <c r="C354" s="10" t="n">
        <f aca="false">$O$4*(1+1/C$1)*D353+$O$4*(1-1/C$1)*B353+(1-2*$O$4)*C353</f>
        <v>0.00265615349204023</v>
      </c>
      <c r="D354" s="10" t="n">
        <f aca="false">$O$4*(1+1/D$1)*E353+$O$4*(1-1/D$1)*C353+(1-2*$O$4)*D353</f>
        <v>0.0025261530745748</v>
      </c>
      <c r="E354" s="10" t="n">
        <f aca="false">$O$4*(1+1/E$1)*F353+$O$4*(1-1/E$1)*D353+(1-2*$O$4)*E353</f>
        <v>0.00231796902504159</v>
      </c>
      <c r="F354" s="10" t="n">
        <f aca="false">$O$4*(1+1/F$1)*G353+$O$4*(1-1/F$1)*E353+(1-2*$O$4)*F353</f>
        <v>0.00204370358052464</v>
      </c>
      <c r="G354" s="10" t="n">
        <f aca="false">$O$4*(1+1/G$1)*H353+$O$4*(1-1/G$1)*F353+(1-2*$O$4)*G353</f>
        <v>0.00171910315226489</v>
      </c>
      <c r="H354" s="10" t="n">
        <f aca="false">$O$4*(1+1/H$1)*I353+$O$4*(1-1/H$1)*G353+(1-2*$O$4)*H353</f>
        <v>0.00136247137155868</v>
      </c>
      <c r="I354" s="10" t="n">
        <f aca="false">$O$4*(1+1/I$1)*J353+$O$4*(1-1/I$1)*H353+(1-2*$O$4)*I353</f>
        <v>0.000993418511076233</v>
      </c>
      <c r="J354" s="10" t="n">
        <f aca="false">$O$4*(1+1/J$1)*K353+$O$4*(1-1/J$1)*I353+(1-2*$O$4)*J353</f>
        <v>0.000631541081444808</v>
      </c>
      <c r="K354" s="10" t="n">
        <f aca="false">$O$4*(1+1/K$1)*L353+$O$4*(1-1/K$1)*J353+(1-2*$O$4)*K353</f>
        <v>0.000295129711032636</v>
      </c>
      <c r="L354" s="2" t="n">
        <f aca="false">L353</f>
        <v>0</v>
      </c>
      <c r="M354" s="18"/>
      <c r="Q354" s="4" t="n">
        <f aca="false">(B354*$B$3+C354*$C$3+D354*$D$3+E354*$E$3+F354*$F$3+G354*$G$3+H354*$H$3+I354*$I$3+J354*$J$3+K354*$K$3+L354*$L$3)/((4/3)*3.14*$L$2^3)</f>
        <v>0.000818023742460772</v>
      </c>
      <c r="R354" s="4" t="n">
        <f aca="false">(Q354-$L$5)/($B$5-$L$5)</f>
        <v>0.00818023742460772</v>
      </c>
      <c r="S354" s="4" t="n">
        <f aca="false">A354/3600</f>
        <v>48.4722222222222</v>
      </c>
      <c r="T354" s="16" t="n">
        <f aca="false">$W$7*(Q353-Q354)/$O$2</f>
        <v>3.3777473932249E-008</v>
      </c>
    </row>
    <row r="355" customFormat="false" ht="12" hidden="false" customHeight="false" outlineLevel="0" collapsed="false">
      <c r="A355" s="1" t="n">
        <f aca="false">A354+$O$2</f>
        <v>175000</v>
      </c>
      <c r="B355" s="10" t="n">
        <f aca="false">6*$O$4*C354+(1-6*$O$4)*B354</f>
        <v>0.0026671665266598</v>
      </c>
      <c r="C355" s="10" t="n">
        <f aca="false">$O$4*(1+1/C$1)*D354+$O$4*(1-1/C$1)*B354+(1-2*$O$4)*C354</f>
        <v>0.00262365338767387</v>
      </c>
      <c r="D355" s="10" t="n">
        <f aca="false">$O$4*(1+1/D$1)*E354+$O$4*(1-1/D$1)*C354+(1-2*$O$4)*D354</f>
        <v>0.00249524359137892</v>
      </c>
      <c r="E355" s="10" t="n">
        <f aca="false">$O$4*(1+1/E$1)*F354+$O$4*(1-1/E$1)*D354+(1-2*$O$4)*E354</f>
        <v>0.00228960678841654</v>
      </c>
      <c r="F355" s="10" t="n">
        <f aca="false">$O$4*(1+1/F$1)*G354+$O$4*(1-1/F$1)*E354+(1-2*$O$4)*F354</f>
        <v>0.00201869714903252</v>
      </c>
      <c r="G355" s="10" t="n">
        <f aca="false">$O$4*(1+1/G$1)*H354+$O$4*(1-1/G$1)*F354+(1-2*$O$4)*G354</f>
        <v>0.00169806842798493</v>
      </c>
      <c r="H355" s="10" t="n">
        <f aca="false">$O$4*(1+1/H$1)*I354+$O$4*(1-1/H$1)*G354+(1-2*$O$4)*H354</f>
        <v>0.00134580030656189</v>
      </c>
      <c r="I355" s="10" t="n">
        <f aca="false">$O$4*(1+1/I$1)*J354+$O$4*(1-1/I$1)*H354+(1-2*$O$4)*I354</f>
        <v>0.000981263113323434</v>
      </c>
      <c r="J355" s="10" t="n">
        <f aca="false">$O$4*(1+1/J$1)*K354+$O$4*(1-1/J$1)*I354+(1-2*$O$4)*J354</f>
        <v>0.000623813576346533</v>
      </c>
      <c r="K355" s="10" t="n">
        <f aca="false">$O$4*(1+1/K$1)*L354+$O$4*(1-1/K$1)*J354+(1-2*$O$4)*K354</f>
        <v>0.000291518514546123</v>
      </c>
      <c r="L355" s="2" t="n">
        <f aca="false">L354</f>
        <v>0</v>
      </c>
      <c r="M355" s="18"/>
      <c r="Q355" s="4" t="n">
        <f aca="false">(B355*$B$3+C355*$C$3+D355*$D$3+E355*$E$3+F355*$F$3+G355*$G$3+H355*$H$3+I355*$I$3+J355*$J$3+K355*$K$3+L355*$L$3)/((4/3)*3.14*$L$2^3)</f>
        <v>0.000808014490289365</v>
      </c>
      <c r="R355" s="4" t="n">
        <f aca="false">(Q355-$L$5)/($B$5-$L$5)</f>
        <v>0.00808014490289365</v>
      </c>
      <c r="S355" s="4" t="n">
        <f aca="false">A355/3600</f>
        <v>48.6111111111111</v>
      </c>
      <c r="T355" s="16" t="n">
        <f aca="false">$W$7*(Q354-Q355)/$O$2</f>
        <v>3.33641739046903E-008</v>
      </c>
    </row>
    <row r="356" customFormat="false" ht="12" hidden="false" customHeight="false" outlineLevel="0" collapsed="false">
      <c r="A356" s="1" t="n">
        <f aca="false">A355+$O$2</f>
        <v>175500</v>
      </c>
      <c r="B356" s="10" t="n">
        <f aca="false">6*$O$4*C355+(1-6*$O$4)*B355</f>
        <v>0.00263453167242035</v>
      </c>
      <c r="C356" s="10" t="n">
        <f aca="false">$O$4*(1+1/C$1)*D355+$O$4*(1-1/C$1)*B355+(1-2*$O$4)*C355</f>
        <v>0.00259155093860013</v>
      </c>
      <c r="D356" s="10" t="n">
        <f aca="false">$O$4*(1+1/D$1)*E355+$O$4*(1-1/D$1)*C355+(1-2*$O$4)*D355</f>
        <v>0.0024647123030919</v>
      </c>
      <c r="E356" s="10" t="n">
        <f aca="false">$O$4*(1+1/E$1)*F355+$O$4*(1-1/E$1)*D355+(1-2*$O$4)*E355</f>
        <v>0.0022615915820994</v>
      </c>
      <c r="F356" s="10" t="n">
        <f aca="false">$O$4*(1+1/F$1)*G355+$O$4*(1-1/F$1)*E355+(1-2*$O$4)*F355</f>
        <v>0.00199399669006109</v>
      </c>
      <c r="G356" s="10" t="n">
        <f aca="false">$O$4*(1+1/G$1)*H355+$O$4*(1-1/G$1)*F355+(1-2*$O$4)*G355</f>
        <v>0.00167729108187624</v>
      </c>
      <c r="H356" s="10" t="n">
        <f aca="false">$O$4*(1+1/H$1)*I355+$O$4*(1-1/H$1)*G355+(1-2*$O$4)*H355</f>
        <v>0.00132933322852951</v>
      </c>
      <c r="I356" s="10" t="n">
        <f aca="false">$O$4*(1+1/I$1)*J355+$O$4*(1-1/I$1)*H355+(1-2*$O$4)*I355</f>
        <v>0.000969256450173711</v>
      </c>
      <c r="J356" s="10" t="n">
        <f aca="false">$O$4*(1+1/J$1)*K355+$O$4*(1-1/J$1)*I355+(1-2*$O$4)*J355</f>
        <v>0.000616180626387699</v>
      </c>
      <c r="K356" s="10" t="n">
        <f aca="false">$O$4*(1+1/K$1)*L355+$O$4*(1-1/K$1)*J355+(1-2*$O$4)*K355</f>
        <v>0.000287951505503651</v>
      </c>
      <c r="L356" s="2" t="n">
        <f aca="false">L355</f>
        <v>0</v>
      </c>
      <c r="M356" s="18"/>
      <c r="Q356" s="4" t="n">
        <f aca="false">(B356*$B$3+C356*$C$3+D356*$D$3+E356*$E$3+F356*$F$3+G356*$G$3+H356*$H$3+I356*$I$3+J356*$J$3+K356*$K$3+L356*$L$3)/((4/3)*3.14*$L$2^3)</f>
        <v>0.000798127710954418</v>
      </c>
      <c r="R356" s="4" t="n">
        <f aca="false">(Q356-$L$5)/($B$5-$L$5)</f>
        <v>0.00798127710954418</v>
      </c>
      <c r="S356" s="4" t="n">
        <f aca="false">A356/3600</f>
        <v>48.75</v>
      </c>
      <c r="T356" s="16" t="n">
        <f aca="false">$W$7*(Q355-Q356)/$O$2</f>
        <v>3.29559311164893E-008</v>
      </c>
    </row>
    <row r="357" customFormat="false" ht="12" hidden="false" customHeight="false" outlineLevel="0" collapsed="false">
      <c r="A357" s="1" t="n">
        <f aca="false">A356+$O$2</f>
        <v>176000</v>
      </c>
      <c r="B357" s="10" t="n">
        <f aca="false">6*$O$4*C356+(1-6*$O$4)*B356</f>
        <v>0.00260229612205519</v>
      </c>
      <c r="C357" s="10" t="n">
        <f aca="false">$O$4*(1+1/C$1)*D356+$O$4*(1-1/C$1)*B356+(1-2*$O$4)*C356</f>
        <v>0.00255984127972308</v>
      </c>
      <c r="D357" s="10" t="n">
        <f aca="false">$O$4*(1+1/D$1)*E356+$O$4*(1-1/D$1)*C356+(1-2*$O$4)*D356</f>
        <v>0.00243455458262507</v>
      </c>
      <c r="E357" s="10" t="n">
        <f aca="false">$O$4*(1+1/E$1)*F356+$O$4*(1-1/E$1)*D356+(1-2*$O$4)*E356</f>
        <v>0.00223391916017572</v>
      </c>
      <c r="F357" s="10" t="n">
        <f aca="false">$O$4*(1+1/F$1)*G356+$O$4*(1-1/F$1)*E356+(1-2*$O$4)*F356</f>
        <v>0.0019695984599108</v>
      </c>
      <c r="G357" s="10" t="n">
        <f aca="false">$O$4*(1+1/G$1)*H356+$O$4*(1-1/G$1)*F356+(1-2*$O$4)*G356</f>
        <v>0.00165676796469271</v>
      </c>
      <c r="H357" s="10" t="n">
        <f aca="false">$O$4*(1+1/H$1)*I356+$O$4*(1-1/H$1)*G356+(1-2*$O$4)*H356</f>
        <v>0.00131306764140958</v>
      </c>
      <c r="I357" s="10" t="n">
        <f aca="false">$O$4*(1+1/I$1)*J356+$O$4*(1-1/I$1)*H356+(1-2*$O$4)*I356</f>
        <v>0.000957396701599545</v>
      </c>
      <c r="J357" s="10" t="n">
        <f aca="false">$O$4*(1+1/J$1)*K356+$O$4*(1-1/J$1)*I356+(1-2*$O$4)*J356</f>
        <v>0.000608641074489975</v>
      </c>
      <c r="K357" s="10" t="n">
        <f aca="false">$O$4*(1+1/K$1)*L356+$O$4*(1-1/K$1)*J356+(1-2*$O$4)*K356</f>
        <v>0.000284428143170816</v>
      </c>
      <c r="L357" s="2" t="n">
        <f aca="false">L356</f>
        <v>0</v>
      </c>
      <c r="M357" s="18"/>
      <c r="Q357" s="4" t="n">
        <f aca="false">(B357*$B$3+C357*$C$3+D357*$D$3+E357*$E$3+F357*$F$3+G357*$G$3+H357*$H$3+I357*$I$3+J357*$J$3+K357*$K$3+L357*$L$3)/((4/3)*3.14*$L$2^3)</f>
        <v>0.000788361905850243</v>
      </c>
      <c r="R357" s="4" t="n">
        <f aca="false">(Q357-$L$5)/($B$5-$L$5)</f>
        <v>0.00788361905850243</v>
      </c>
      <c r="S357" s="4" t="n">
        <f aca="false">A357/3600</f>
        <v>48.8888888888889</v>
      </c>
      <c r="T357" s="16" t="n">
        <f aca="false">$W$7*(Q356-Q357)/$O$2</f>
        <v>3.25526836805847E-008</v>
      </c>
    </row>
    <row r="358" customFormat="false" ht="12" hidden="false" customHeight="false" outlineLevel="0" collapsed="false">
      <c r="A358" s="1" t="n">
        <f aca="false">A357+$O$2</f>
        <v>176500</v>
      </c>
      <c r="B358" s="10" t="n">
        <f aca="false">6*$O$4*C357+(1-6*$O$4)*B357</f>
        <v>0.0025704549903061</v>
      </c>
      <c r="C358" s="10" t="n">
        <f aca="false">$O$4*(1+1/C$1)*D357+$O$4*(1-1/C$1)*B357+(1-2*$O$4)*C357</f>
        <v>0.00252851960544858</v>
      </c>
      <c r="D358" s="10" t="n">
        <f aca="false">$O$4*(1+1/D$1)*E357+$O$4*(1-1/D$1)*C357+(1-2*$O$4)*D357</f>
        <v>0.00240476585948445</v>
      </c>
      <c r="E358" s="10" t="n">
        <f aca="false">$O$4*(1+1/E$1)*F357+$O$4*(1-1/E$1)*D357+(1-2*$O$4)*E357</f>
        <v>0.00220658532866901</v>
      </c>
      <c r="F358" s="10" t="n">
        <f aca="false">$O$4*(1+1/F$1)*G357+$O$4*(1-1/F$1)*E357+(1-2*$O$4)*F357</f>
        <v>0.00194549876068281</v>
      </c>
      <c r="G358" s="10" t="n">
        <f aca="false">$O$4*(1+1/G$1)*H357+$O$4*(1-1/G$1)*F357+(1-2*$O$4)*G357</f>
        <v>0.00163649596572205</v>
      </c>
      <c r="H358" s="10" t="n">
        <f aca="false">$O$4*(1+1/H$1)*I357+$O$4*(1-1/H$1)*G357+(1-2*$O$4)*H357</f>
        <v>0.00129700107969594</v>
      </c>
      <c r="I358" s="10" t="n">
        <f aca="false">$O$4*(1+1/I$1)*J357+$O$4*(1-1/I$1)*H357+(1-2*$O$4)*I357</f>
        <v>0.000945682069849253</v>
      </c>
      <c r="J358" s="10" t="n">
        <f aca="false">$O$4*(1+1/J$1)*K357+$O$4*(1-1/J$1)*I357+(1-2*$O$4)*J357</f>
        <v>0.000601193777738328</v>
      </c>
      <c r="K358" s="10" t="n">
        <f aca="false">$O$4*(1+1/K$1)*L357+$O$4*(1-1/K$1)*J357+(1-2*$O$4)*K357</f>
        <v>0.000280947893432554</v>
      </c>
      <c r="L358" s="2" t="n">
        <f aca="false">L357</f>
        <v>0</v>
      </c>
      <c r="M358" s="18"/>
      <c r="Q358" s="4" t="n">
        <f aca="false">(B358*$B$3+C358*$C$3+D358*$D$3+E358*$E$3+F358*$F$3+G358*$G$3+H358*$H$3+I358*$I$3+J358*$J$3+K358*$K$3+L358*$L$3)/((4/3)*3.14*$L$2^3)</f>
        <v>0.000778715594709991</v>
      </c>
      <c r="R358" s="4" t="n">
        <f aca="false">(Q358-$L$5)/($B$5-$L$5)</f>
        <v>0.00778715594709991</v>
      </c>
      <c r="S358" s="4" t="n">
        <f aca="false">A358/3600</f>
        <v>49.0277777777778</v>
      </c>
      <c r="T358" s="16" t="n">
        <f aca="false">$W$7*(Q357-Q358)/$O$2</f>
        <v>3.2154370467507E-008</v>
      </c>
    </row>
    <row r="359" customFormat="false" ht="12" hidden="false" customHeight="false" outlineLevel="0" collapsed="false">
      <c r="A359" s="1" t="n">
        <f aca="false">A358+$O$2</f>
        <v>177000</v>
      </c>
      <c r="B359" s="10" t="n">
        <f aca="false">6*$O$4*C358+(1-6*$O$4)*B358</f>
        <v>0.00253900345166296</v>
      </c>
      <c r="C359" s="10" t="n">
        <f aca="false">$O$4*(1+1/C$1)*D358+$O$4*(1-1/C$1)*B358+(1-2*$O$4)*C358</f>
        <v>0.00249758116895754</v>
      </c>
      <c r="D359" s="10" t="n">
        <f aca="false">$O$4*(1+1/D$1)*E358+$O$4*(1-1/D$1)*C358+(1-2*$O$4)*D358</f>
        <v>0.00237534161907931</v>
      </c>
      <c r="E359" s="10" t="n">
        <f aca="false">$O$4*(1+1/E$1)*F358+$O$4*(1-1/E$1)*D358+(1-2*$O$4)*E358</f>
        <v>0.00217958594490593</v>
      </c>
      <c r="F359" s="10" t="n">
        <f aca="false">$O$4*(1+1/F$1)*G358+$O$4*(1-1/F$1)*E358+(1-2*$O$4)*F358</f>
        <v>0.0019216939397189</v>
      </c>
      <c r="G359" s="10" t="n">
        <f aca="false">$O$4*(1+1/G$1)*H358+$O$4*(1-1/G$1)*F358+(1-2*$O$4)*G358</f>
        <v>0.00161647201231421</v>
      </c>
      <c r="H359" s="10" t="n">
        <f aca="false">$O$4*(1+1/H$1)*I358+$O$4*(1-1/H$1)*G358+(1-2*$O$4)*H358</f>
        <v>0.00128113110805435</v>
      </c>
      <c r="I359" s="10" t="n">
        <f aca="false">$O$4*(1+1/I$1)*J358+$O$4*(1-1/I$1)*H358+(1-2*$O$4)*I358</f>
        <v>0.000934110779174123</v>
      </c>
      <c r="J359" s="10" t="n">
        <f aca="false">$O$4*(1+1/J$1)*K358+$O$4*(1-1/J$1)*I358+(1-2*$O$4)*J358</f>
        <v>0.000593837607207461</v>
      </c>
      <c r="K359" s="10" t="n">
        <f aca="false">$O$4*(1+1/K$1)*L358+$O$4*(1-1/K$1)*J358+(1-2*$O$4)*K358</f>
        <v>0.000277510228712007</v>
      </c>
      <c r="L359" s="2" t="n">
        <f aca="false">L358</f>
        <v>0</v>
      </c>
      <c r="M359" s="18"/>
      <c r="Q359" s="4" t="n">
        <f aca="false">(B359*$B$3+C359*$C$3+D359*$D$3+E359*$E$3+F359*$F$3+G359*$G$3+H359*$H$3+I359*$I$3+J359*$J$3+K359*$K$3+L359*$L$3)/((4/3)*3.14*$L$2^3)</f>
        <v>0.000769187315381162</v>
      </c>
      <c r="R359" s="4" t="n">
        <f aca="false">(Q359-$L$5)/($B$5-$L$5)</f>
        <v>0.00769187315381162</v>
      </c>
      <c r="S359" s="4" t="n">
        <f aca="false">A359/3600</f>
        <v>49.1666666666667</v>
      </c>
      <c r="T359" s="16" t="n">
        <f aca="false">$W$7*(Q358-Q359)/$O$2</f>
        <v>3.17609310960964E-008</v>
      </c>
    </row>
    <row r="360" customFormat="false" ht="12" hidden="false" customHeight="false" outlineLevel="0" collapsed="false">
      <c r="A360" s="1" t="n">
        <f aca="false">A359+$O$2</f>
        <v>177500</v>
      </c>
      <c r="B360" s="10" t="n">
        <f aca="false">6*$O$4*C359+(1-6*$O$4)*B359</f>
        <v>0.0025079367396339</v>
      </c>
      <c r="C360" s="10" t="n">
        <f aca="false">$O$4*(1+1/C$1)*D359+$O$4*(1-1/C$1)*B359+(1-2*$O$4)*C359</f>
        <v>0.00246702128148799</v>
      </c>
      <c r="D360" s="10" t="n">
        <f aca="false">$O$4*(1+1/D$1)*E359+$O$4*(1-1/D$1)*C359+(1-2*$O$4)*D359</f>
        <v>0.00234627740203919</v>
      </c>
      <c r="E360" s="10" t="n">
        <f aca="false">$O$4*(1+1/E$1)*F359+$O$4*(1-1/E$1)*D359+(1-2*$O$4)*E359</f>
        <v>0.00215291691688921</v>
      </c>
      <c r="F360" s="10" t="n">
        <f aca="false">$O$4*(1+1/F$1)*G359+$O$4*(1-1/F$1)*E359+(1-2*$O$4)*F359</f>
        <v>0.0018981803890482</v>
      </c>
      <c r="G360" s="10" t="n">
        <f aca="false">$O$4*(1+1/G$1)*H359+$O$4*(1-1/G$1)*F359+(1-2*$O$4)*G359</f>
        <v>0.0015966930694157</v>
      </c>
      <c r="H360" s="10" t="n">
        <f aca="false">$O$4*(1+1/H$1)*I359+$O$4*(1-1/H$1)*G359+(1-2*$O$4)*H359</f>
        <v>0.00126545532095305</v>
      </c>
      <c r="I360" s="10" t="n">
        <f aca="false">$O$4*(1+1/I$1)*J359+$O$4*(1-1/I$1)*H359+(1-2*$O$4)*I359</f>
        <v>0.00092268107555891</v>
      </c>
      <c r="J360" s="10" t="n">
        <f aca="false">$O$4*(1+1/J$1)*K359+$O$4*(1-1/J$1)*I359+(1-2*$O$4)*J359</f>
        <v>0.000586571447790391</v>
      </c>
      <c r="K360" s="10" t="n">
        <f aca="false">$O$4*(1+1/K$1)*L359+$O$4*(1-1/K$1)*J359+(1-2*$O$4)*K359</f>
        <v>0.00027411462789039</v>
      </c>
      <c r="L360" s="2" t="n">
        <f aca="false">L359</f>
        <v>0</v>
      </c>
      <c r="M360" s="18"/>
      <c r="Q360" s="4" t="n">
        <f aca="false">(B360*$B$3+C360*$C$3+D360*$D$3+E360*$E$3+F360*$F$3+G360*$G$3+H360*$H$3+I360*$I$3+J360*$J$3+K360*$K$3+L360*$L$3)/((4/3)*3.14*$L$2^3)</f>
        <v>0.000759775623603865</v>
      </c>
      <c r="R360" s="4" t="n">
        <f aca="false">(Q360-$L$5)/($B$5-$L$5)</f>
        <v>0.00759775623603865</v>
      </c>
      <c r="S360" s="4" t="n">
        <f aca="false">A360/3600</f>
        <v>49.3055555555556</v>
      </c>
      <c r="T360" s="16" t="n">
        <f aca="false">$W$7*(Q359-Q360)/$O$2</f>
        <v>3.13723059243218E-008</v>
      </c>
    </row>
    <row r="361" customFormat="false" ht="12" hidden="false" customHeight="false" outlineLevel="0" collapsed="false">
      <c r="A361" s="1" t="n">
        <f aca="false">A360+$O$2</f>
        <v>178000</v>
      </c>
      <c r="B361" s="10" t="n">
        <f aca="false">6*$O$4*C360+(1-6*$O$4)*B360</f>
        <v>0.00247725014602446</v>
      </c>
      <c r="C361" s="10" t="n">
        <f aca="false">$O$4*(1+1/C$1)*D360+$O$4*(1-1/C$1)*B360+(1-2*$O$4)*C360</f>
        <v>0.00243683531162579</v>
      </c>
      <c r="D361" s="10" t="n">
        <f aca="false">$O$4*(1+1/D$1)*E360+$O$4*(1-1/D$1)*C360+(1-2*$O$4)*D360</f>
        <v>0.00231756880353912</v>
      </c>
      <c r="E361" s="10" t="n">
        <f aca="false">$O$4*(1+1/E$1)*F360+$O$4*(1-1/E$1)*D360+(1-2*$O$4)*E360</f>
        <v>0.0021265742026782</v>
      </c>
      <c r="F361" s="10" t="n">
        <f aca="false">$O$4*(1+1/F$1)*G360+$O$4*(1-1/F$1)*E360+(1-2*$O$4)*F360</f>
        <v>0.00187495454484072</v>
      </c>
      <c r="G361" s="10" t="n">
        <f aca="false">$O$4*(1+1/G$1)*H360+$O$4*(1-1/G$1)*F360+(1-2*$O$4)*G360</f>
        <v>0.00157715613910955</v>
      </c>
      <c r="H361" s="10" t="n">
        <f aca="false">$O$4*(1+1/H$1)*I360+$O$4*(1-1/H$1)*G360+(1-2*$O$4)*H360</f>
        <v>0.00124997134229793</v>
      </c>
      <c r="I361" s="10" t="n">
        <f aca="false">$O$4*(1+1/I$1)*J360+$O$4*(1-1/I$1)*H360+(1-2*$O$4)*I360</f>
        <v>0.000911391226455637</v>
      </c>
      <c r="J361" s="10" t="n">
        <f aca="false">$O$4*(1+1/J$1)*K360+$O$4*(1-1/J$1)*I360+(1-2*$O$4)*J360</f>
        <v>0.000579394198029135</v>
      </c>
      <c r="K361" s="10" t="n">
        <f aca="false">$O$4*(1+1/K$1)*L360+$O$4*(1-1/K$1)*J360+(1-2*$O$4)*K360</f>
        <v>0.000270760576227836</v>
      </c>
      <c r="L361" s="2" t="n">
        <f aca="false">L360</f>
        <v>0</v>
      </c>
      <c r="M361" s="18"/>
      <c r="Q361" s="4" t="n">
        <f aca="false">(B361*$B$3+C361*$C$3+D361*$D$3+E361*$E$3+F361*$F$3+G361*$G$3+H361*$H$3+I361*$I$3+J361*$J$3+K361*$K$3+L361*$L$3)/((4/3)*3.14*$L$2^3)</f>
        <v>0.000750479092791796</v>
      </c>
      <c r="R361" s="4" t="n">
        <f aca="false">(Q361-$L$5)/($B$5-$L$5)</f>
        <v>0.00750479092791796</v>
      </c>
      <c r="S361" s="4" t="n">
        <f aca="false">A361/3600</f>
        <v>49.4444444444444</v>
      </c>
      <c r="T361" s="16" t="n">
        <f aca="false">$W$7*(Q360-Q361)/$O$2</f>
        <v>3.09884360402304E-008</v>
      </c>
    </row>
    <row r="362" customFormat="false" ht="12" hidden="false" customHeight="false" outlineLevel="0" collapsed="false">
      <c r="A362" s="1" t="n">
        <f aca="false">A361+$O$2</f>
        <v>178500</v>
      </c>
      <c r="B362" s="10" t="n">
        <f aca="false">6*$O$4*C361+(1-6*$O$4)*B361</f>
        <v>0.00244693902022546</v>
      </c>
      <c r="C362" s="10" t="n">
        <f aca="false">$O$4*(1+1/C$1)*D361+$O$4*(1-1/C$1)*B361+(1-2*$O$4)*C361</f>
        <v>0.00240701868460412</v>
      </c>
      <c r="D362" s="10" t="n">
        <f aca="false">$O$4*(1+1/D$1)*E361+$O$4*(1-1/D$1)*C361+(1-2*$O$4)*D361</f>
        <v>0.00228921147263312</v>
      </c>
      <c r="E362" s="10" t="n">
        <f aca="false">$O$4*(1+1/E$1)*F361+$O$4*(1-1/E$1)*D361+(1-2*$O$4)*E361</f>
        <v>0.00210055380977703</v>
      </c>
      <c r="F362" s="10" t="n">
        <f aca="false">$O$4*(1+1/F$1)*G361+$O$4*(1-1/F$1)*E361+(1-2*$O$4)*F361</f>
        <v>0.00185201288686749</v>
      </c>
      <c r="G362" s="10" t="n">
        <f aca="false">$O$4*(1+1/G$1)*H361+$O$4*(1-1/G$1)*F361+(1-2*$O$4)*G361</f>
        <v>0.00155785826016093</v>
      </c>
      <c r="H362" s="10" t="n">
        <f aca="false">$O$4*(1+1/H$1)*I361+$O$4*(1-1/H$1)*G361+(1-2*$O$4)*H361</f>
        <v>0.00123467682507214</v>
      </c>
      <c r="I362" s="10" t="n">
        <f aca="false">$O$4*(1+1/I$1)*J361+$O$4*(1-1/I$1)*H361+(1-2*$O$4)*I361</f>
        <v>0.000900239520520668</v>
      </c>
      <c r="J362" s="10" t="n">
        <f aca="false">$O$4*(1+1/J$1)*K361+$O$4*(1-1/J$1)*I361+(1-2*$O$4)*J361</f>
        <v>0.000572304769947476</v>
      </c>
      <c r="K362" s="10" t="n">
        <f aca="false">$O$4*(1+1/K$1)*L361+$O$4*(1-1/K$1)*J361+(1-2*$O$4)*K361</f>
        <v>0.000267447565285225</v>
      </c>
      <c r="L362" s="2" t="n">
        <f aca="false">L361</f>
        <v>0</v>
      </c>
      <c r="M362" s="18"/>
      <c r="Q362" s="4" t="n">
        <f aca="false">(B362*$B$3+C362*$C$3+D362*$D$3+E362*$E$3+F362*$F$3+G362*$G$3+H362*$H$3+I362*$I$3+J362*$J$3+K362*$K$3+L362*$L$3)/((4/3)*3.14*$L$2^3)</f>
        <v>0.000741296313815898</v>
      </c>
      <c r="R362" s="4" t="n">
        <f aca="false">(Q362-$L$5)/($B$5-$L$5)</f>
        <v>0.00741296313815898</v>
      </c>
      <c r="S362" s="4" t="n">
        <f aca="false">A362/3600</f>
        <v>49.5833333333333</v>
      </c>
      <c r="T362" s="16" t="n">
        <f aca="false">$W$7*(Q361-Q362)/$O$2</f>
        <v>3.06092632529939E-008</v>
      </c>
    </row>
    <row r="363" customFormat="false" ht="12" hidden="false" customHeight="false" outlineLevel="0" collapsed="false">
      <c r="A363" s="1" t="n">
        <f aca="false">A362+$O$2</f>
        <v>179000</v>
      </c>
      <c r="B363" s="10" t="n">
        <f aca="false">6*$O$4*C362+(1-6*$O$4)*B362</f>
        <v>0.00241699876850945</v>
      </c>
      <c r="C363" s="10" t="n">
        <f aca="false">$O$4*(1+1/C$1)*D362+$O$4*(1-1/C$1)*B362+(1-2*$O$4)*C362</f>
        <v>0.00237756688161137</v>
      </c>
      <c r="D363" s="10" t="n">
        <f aca="false">$O$4*(1+1/D$1)*E362+$O$4*(1-1/D$1)*C362+(1-2*$O$4)*D362</f>
        <v>0.00226120111159579</v>
      </c>
      <c r="E363" s="10" t="n">
        <f aca="false">$O$4*(1+1/E$1)*F362+$O$4*(1-1/E$1)*D362+(1-2*$O$4)*E362</f>
        <v>0.00207485179453012</v>
      </c>
      <c r="F363" s="10" t="n">
        <f aca="false">$O$4*(1+1/F$1)*G362+$O$4*(1-1/F$1)*E362+(1-2*$O$4)*F362</f>
        <v>0.00182935193796736</v>
      </c>
      <c r="G363" s="10" t="n">
        <f aca="false">$O$4*(1+1/G$1)*H362+$O$4*(1-1/G$1)*F362+(1-2*$O$4)*G362</f>
        <v>0.00153879650756826</v>
      </c>
      <c r="H363" s="10" t="n">
        <f aca="false">$O$4*(1+1/H$1)*I362+$O$4*(1-1/H$1)*G362+(1-2*$O$4)*H362</f>
        <v>0.00121956945098013</v>
      </c>
      <c r="I363" s="10" t="n">
        <f aca="false">$O$4*(1+1/I$1)*J362+$O$4*(1-1/I$1)*H362+(1-2*$O$4)*I362</f>
        <v>0.000889224267355013</v>
      </c>
      <c r="J363" s="10" t="n">
        <f aca="false">$O$4*(1+1/J$1)*K362+$O$4*(1-1/J$1)*I362+(1-2*$O$4)*J362</f>
        <v>0.00056530208888579</v>
      </c>
      <c r="K363" s="10" t="n">
        <f aca="false">$O$4*(1+1/K$1)*L362+$O$4*(1-1/K$1)*J362+(1-2*$O$4)*K362</f>
        <v>0.000264175092846972</v>
      </c>
      <c r="L363" s="2" t="n">
        <f aca="false">L362</f>
        <v>0</v>
      </c>
      <c r="M363" s="18"/>
      <c r="Q363" s="4" t="n">
        <f aca="false">(B363*$B$3+C363*$C$3+D363*$D$3+E363*$E$3+F363*$F$3+G363*$G$3+H363*$H$3+I363*$I$3+J363*$J$3+K363*$K$3+L363*$L$3)/((4/3)*3.14*$L$2^3)</f>
        <v>0.000732225894790675</v>
      </c>
      <c r="R363" s="4" t="n">
        <f aca="false">(Q363-$L$5)/($B$5-$L$5)</f>
        <v>0.00732225894790675</v>
      </c>
      <c r="S363" s="4" t="n">
        <f aca="false">A363/3600</f>
        <v>49.7222222222222</v>
      </c>
      <c r="T363" s="16" t="n">
        <f aca="false">$W$7*(Q362-Q363)/$O$2</f>
        <v>3.02347300840758E-008</v>
      </c>
    </row>
    <row r="364" customFormat="false" ht="12" hidden="false" customHeight="false" outlineLevel="0" collapsed="false">
      <c r="A364" s="1" t="n">
        <f aca="false">A363+$O$2</f>
        <v>179500</v>
      </c>
      <c r="B364" s="10" t="n">
        <f aca="false">6*$O$4*C363+(1-6*$O$4)*B363</f>
        <v>0.00238742485333589</v>
      </c>
      <c r="C364" s="10" t="n">
        <f aca="false">$O$4*(1+1/C$1)*D363+$O$4*(1-1/C$1)*B363+(1-2*$O$4)*C363</f>
        <v>0.00234847543910747</v>
      </c>
      <c r="D364" s="10" t="n">
        <f aca="false">$O$4*(1+1/D$1)*E363+$O$4*(1-1/D$1)*C363+(1-2*$O$4)*D363</f>
        <v>0.00223353347527195</v>
      </c>
      <c r="E364" s="10" t="n">
        <f aca="false">$O$4*(1+1/E$1)*F363+$O$4*(1-1/E$1)*D363+(1-2*$O$4)*E363</f>
        <v>0.00204946426152513</v>
      </c>
      <c r="F364" s="10" t="n">
        <f aca="false">$O$4*(1+1/F$1)*G363+$O$4*(1-1/F$1)*E363+(1-2*$O$4)*F363</f>
        <v>0.00180696826352026</v>
      </c>
      <c r="G364" s="10" t="n">
        <f aca="false">$O$4*(1+1/G$1)*H363+$O$4*(1-1/G$1)*F363+(1-2*$O$4)*G363</f>
        <v>0.00151996799211995</v>
      </c>
      <c r="H364" s="10" t="n">
        <f aca="false">$O$4*(1+1/H$1)*I363+$O$4*(1-1/H$1)*G363+(1-2*$O$4)*H363</f>
        <v>0.00120464693009607</v>
      </c>
      <c r="I364" s="10" t="n">
        <f aca="false">$O$4*(1+1/I$1)*J363+$O$4*(1-1/I$1)*H363+(1-2*$O$4)*I363</f>
        <v>0.000878343797247816</v>
      </c>
      <c r="J364" s="10" t="n">
        <f aca="false">$O$4*(1+1/J$1)*K363+$O$4*(1-1/J$1)*I363+(1-2*$O$4)*J363</f>
        <v>0.000558385093337903</v>
      </c>
      <c r="K364" s="10" t="n">
        <f aca="false">$O$4*(1+1/K$1)*L363+$O$4*(1-1/K$1)*J363+(1-2*$O$4)*K363</f>
        <v>0.000260942662844761</v>
      </c>
      <c r="L364" s="2" t="n">
        <f aca="false">L363</f>
        <v>0</v>
      </c>
      <c r="M364" s="18"/>
      <c r="Q364" s="4" t="n">
        <f aca="false">(B364*$B$3+C364*$C$3+D364*$D$3+E364*$E$3+F364*$F$3+G364*$G$3+H364*$H$3+I364*$I$3+J364*$J$3+K364*$K$3+L364*$L$3)/((4/3)*3.14*$L$2^3)</f>
        <v>0.000723266460863126</v>
      </c>
      <c r="R364" s="4" t="n">
        <f aca="false">(Q364-$L$5)/($B$5-$L$5)</f>
        <v>0.00723266460863126</v>
      </c>
      <c r="S364" s="4" t="n">
        <f aca="false">A364/3600</f>
        <v>49.8611111111111</v>
      </c>
      <c r="T364" s="16" t="n">
        <f aca="false">$W$7*(Q363-Q364)/$O$2</f>
        <v>2.98647797584976E-008</v>
      </c>
    </row>
    <row r="365" customFormat="false" ht="12" hidden="false" customHeight="false" outlineLevel="0" collapsed="false">
      <c r="A365" s="1" t="n">
        <f aca="false">A364+$O$2</f>
        <v>180000</v>
      </c>
      <c r="B365" s="10" t="n">
        <f aca="false">6*$O$4*C364+(1-6*$O$4)*B364</f>
        <v>0.00235821279266458</v>
      </c>
      <c r="C365" s="10" t="n">
        <f aca="false">$O$4*(1+1/C$1)*D364+$O$4*(1-1/C$1)*B364+(1-2*$O$4)*C364</f>
        <v>0.00231973994814859</v>
      </c>
      <c r="D365" s="10" t="n">
        <f aca="false">$O$4*(1+1/D$1)*E364+$O$4*(1-1/D$1)*C364+(1-2*$O$4)*D364</f>
        <v>0.00220620437043414</v>
      </c>
      <c r="E365" s="10" t="n">
        <f aca="false">$O$4*(1+1/E$1)*F364+$O$4*(1-1/E$1)*D364+(1-2*$O$4)*E364</f>
        <v>0.00202438736300322</v>
      </c>
      <c r="F365" s="10" t="n">
        <f aca="false">$O$4*(1+1/F$1)*G364+$O$4*(1-1/F$1)*E364+(1-2*$O$4)*F364</f>
        <v>0.00178485847092692</v>
      </c>
      <c r="G365" s="10" t="n">
        <f aca="false">$O$4*(1+1/G$1)*H364+$O$4*(1-1/G$1)*F364+(1-2*$O$4)*G364</f>
        <v>0.0015013698599564</v>
      </c>
      <c r="H365" s="10" t="n">
        <f aca="false">$O$4*(1+1/H$1)*I364+$O$4*(1-1/H$1)*G364+(1-2*$O$4)*H364</f>
        <v>0.00118990700051652</v>
      </c>
      <c r="I365" s="10" t="n">
        <f aca="false">$O$4*(1+1/I$1)*J364+$O$4*(1-1/I$1)*H364+(1-2*$O$4)*I364</f>
        <v>0.000867596460922998</v>
      </c>
      <c r="J365" s="10" t="n">
        <f aca="false">$O$4*(1+1/J$1)*K364+$O$4*(1-1/J$1)*I364+(1-2*$O$4)*J364</f>
        <v>0.000551552734789951</v>
      </c>
      <c r="K365" s="10" t="n">
        <f aca="false">$O$4*(1+1/K$1)*L364+$O$4*(1-1/K$1)*J364+(1-2*$O$4)*K364</f>
        <v>0.000257749785282227</v>
      </c>
      <c r="L365" s="2" t="n">
        <f aca="false">L364</f>
        <v>0</v>
      </c>
      <c r="M365" s="18"/>
      <c r="Q365" s="4" t="n">
        <f aca="false">(B365*$B$3+C365*$C$3+D365*$D$3+E365*$E$3+F365*$F$3+G365*$G$3+H365*$H$3+I365*$I$3+J365*$J$3+K365*$K$3+L365*$L$3)/((4/3)*3.14*$L$2^3)</f>
        <v>0.000714416654004259</v>
      </c>
      <c r="R365" s="4" t="n">
        <f aca="false">(Q365-$L$5)/($B$5-$L$5)</f>
        <v>0.00714416654004259</v>
      </c>
      <c r="S365" s="4" t="n">
        <f aca="false">A365/3600</f>
        <v>50</v>
      </c>
      <c r="T365" s="16" t="n">
        <f aca="false">$W$7*(Q364-Q365)/$O$2</f>
        <v>2.94993561962239E-008</v>
      </c>
    </row>
    <row r="366" customFormat="false" ht="12" hidden="false" customHeight="false" outlineLevel="0" collapsed="false">
      <c r="A366" s="1" t="n">
        <f aca="false">A365+$O$2</f>
        <v>180500</v>
      </c>
      <c r="B366" s="10" t="n">
        <f aca="false">6*$O$4*C365+(1-6*$O$4)*B365</f>
        <v>0.00232935815927759</v>
      </c>
      <c r="C366" s="10" t="n">
        <f aca="false">$O$4*(1+1/C$1)*D365+$O$4*(1-1/C$1)*B365+(1-2*$O$4)*C365</f>
        <v>0.00229135605371998</v>
      </c>
      <c r="D366" s="10" t="n">
        <f aca="false">$O$4*(1+1/D$1)*E365+$O$4*(1-1/D$1)*C365+(1-2*$O$4)*D365</f>
        <v>0.002179209655148</v>
      </c>
      <c r="E366" s="10" t="n">
        <f aca="false">$O$4*(1+1/E$1)*F365+$O$4*(1-1/E$1)*D365+(1-2*$O$4)*E365</f>
        <v>0.00199961729827641</v>
      </c>
      <c r="F366" s="10" t="n">
        <f aca="false">$O$4*(1+1/F$1)*G365+$O$4*(1-1/F$1)*E365+(1-2*$O$4)*F365</f>
        <v>0.00176301920909493</v>
      </c>
      <c r="G366" s="10" t="n">
        <f aca="false">$O$4*(1+1/G$1)*H365+$O$4*(1-1/G$1)*F365+(1-2*$O$4)*G365</f>
        <v>0.00148299929213747</v>
      </c>
      <c r="H366" s="10" t="n">
        <f aca="false">$O$4*(1+1/H$1)*I365+$O$4*(1-1/H$1)*G365+(1-2*$O$4)*H365</f>
        <v>0.00117534742801745</v>
      </c>
      <c r="I366" s="10" t="n">
        <f aca="false">$O$4*(1+1/I$1)*J365+$O$4*(1-1/I$1)*H365+(1-2*$O$4)*I365</f>
        <v>0.000856980629289011</v>
      </c>
      <c r="J366" s="10" t="n">
        <f aca="false">$O$4*(1+1/J$1)*K365+$O$4*(1-1/J$1)*I365+(1-2*$O$4)*J365</f>
        <v>0.00054480397756123</v>
      </c>
      <c r="K366" s="10" t="n">
        <f aca="false">$O$4*(1+1/K$1)*L365+$O$4*(1-1/K$1)*J365+(1-2*$O$4)*K365</f>
        <v>0.000254595976160554</v>
      </c>
      <c r="L366" s="2" t="n">
        <f aca="false">L365</f>
        <v>0</v>
      </c>
      <c r="M366" s="18"/>
      <c r="Q366" s="4" t="n">
        <f aca="false">(B366*$B$3+C366*$C$3+D366*$D$3+E366*$E$3+F366*$F$3+G366*$G$3+H366*$H$3+I366*$I$3+J366*$J$3+K366*$K$3+L366*$L$3)/((4/3)*3.14*$L$2^3)</f>
        <v>0.000705675132803166</v>
      </c>
      <c r="R366" s="4" t="n">
        <f aca="false">(Q366-$L$5)/($B$5-$L$5)</f>
        <v>0.00705675132803166</v>
      </c>
      <c r="S366" s="4" t="n">
        <f aca="false">A366/3600</f>
        <v>50.1388888888889</v>
      </c>
      <c r="T366" s="16" t="n">
        <f aca="false">$W$7*(Q365-Q366)/$O$2</f>
        <v>2.91384040036418E-008</v>
      </c>
    </row>
    <row r="367" customFormat="false" ht="12" hidden="false" customHeight="false" outlineLevel="0" collapsed="false">
      <c r="A367" s="1" t="n">
        <f aca="false">A366+$O$2</f>
        <v>181000</v>
      </c>
      <c r="B367" s="10" t="n">
        <f aca="false">6*$O$4*C366+(1-6*$O$4)*B366</f>
        <v>0.00230085658010938</v>
      </c>
      <c r="C367" s="10" t="n">
        <f aca="false">$O$4*(1+1/C$1)*D366+$O$4*(1-1/C$1)*B366+(1-2*$O$4)*C366</f>
        <v>0.00226331945407698</v>
      </c>
      <c r="D367" s="10" t="n">
        <f aca="false">$O$4*(1+1/D$1)*E366+$O$4*(1-1/D$1)*C366+(1-2*$O$4)*D366</f>
        <v>0.00215254523814532</v>
      </c>
      <c r="E367" s="10" t="n">
        <f aca="false">$O$4*(1+1/E$1)*F366+$O$4*(1-1/E$1)*D366+(1-2*$O$4)*E366</f>
        <v>0.00197515031315213</v>
      </c>
      <c r="F367" s="10" t="n">
        <f aca="false">$O$4*(1+1/F$1)*G366+$O$4*(1-1/F$1)*E366+(1-2*$O$4)*F366</f>
        <v>0.00174144716793109</v>
      </c>
      <c r="G367" s="10" t="n">
        <f aca="false">$O$4*(1+1/G$1)*H366+$O$4*(1-1/G$1)*F366+(1-2*$O$4)*G366</f>
        <v>0.00146485350421521</v>
      </c>
      <c r="H367" s="10" t="n">
        <f aca="false">$O$4*(1+1/H$1)*I366+$O$4*(1-1/H$1)*G366+(1-2*$O$4)*H366</f>
        <v>0.00116096600571539</v>
      </c>
      <c r="I367" s="10" t="n">
        <f aca="false">$O$4*(1+1/I$1)*J366+$O$4*(1-1/I$1)*H366+(1-2*$O$4)*I366</f>
        <v>0.000846494693191661</v>
      </c>
      <c r="J367" s="10" t="n">
        <f aca="false">$O$4*(1+1/J$1)*K366+$O$4*(1-1/J$1)*I366+(1-2*$O$4)*J366</f>
        <v>0.000538137798646986</v>
      </c>
      <c r="K367" s="10" t="n">
        <f aca="false">$O$4*(1+1/K$1)*L366+$O$4*(1-1/K$1)*J366+(1-2*$O$4)*K366</f>
        <v>0.000251480757404996</v>
      </c>
      <c r="L367" s="2" t="n">
        <f aca="false">L366</f>
        <v>0</v>
      </c>
      <c r="M367" s="18"/>
      <c r="Q367" s="4" t="n">
        <f aca="false">(B367*$B$3+C367*$C$3+D367*$D$3+E367*$E$3+F367*$F$3+G367*$G$3+H367*$H$3+I367*$I$3+J367*$J$3+K367*$K$3+L367*$L$3)/((4/3)*3.14*$L$2^3)</f>
        <v>0.000697040572263621</v>
      </c>
      <c r="R367" s="4" t="n">
        <f aca="false">(Q367-$L$5)/($B$5-$L$5)</f>
        <v>0.00697040572263621</v>
      </c>
      <c r="S367" s="4" t="n">
        <f aca="false">A367/3600</f>
        <v>50.2777777777778</v>
      </c>
      <c r="T367" s="16" t="n">
        <f aca="false">$W$7*(Q366-Q367)/$O$2</f>
        <v>2.87818684651529E-008</v>
      </c>
    </row>
    <row r="368" customFormat="false" ht="12" hidden="false" customHeight="false" outlineLevel="0" collapsed="false">
      <c r="A368" s="1" t="n">
        <f aca="false">A367+$O$2</f>
        <v>181500</v>
      </c>
      <c r="B368" s="10" t="n">
        <f aca="false">6*$O$4*C367+(1-6*$O$4)*B367</f>
        <v>0.00227270373558508</v>
      </c>
      <c r="C368" s="10" t="n">
        <f aca="false">$O$4*(1+1/C$1)*D367+$O$4*(1-1/C$1)*B367+(1-2*$O$4)*C367</f>
        <v>0.00223562590009407</v>
      </c>
      <c r="D368" s="10" t="n">
        <f aca="false">$O$4*(1+1/D$1)*E367+$O$4*(1-1/D$1)*C367+(1-2*$O$4)*D367</f>
        <v>0.00212620707820483</v>
      </c>
      <c r="E368" s="10" t="n">
        <f aca="false">$O$4*(1+1/E$1)*F367+$O$4*(1-1/E$1)*D367+(1-2*$O$4)*E367</f>
        <v>0.00195098269936472</v>
      </c>
      <c r="F368" s="10" t="n">
        <f aca="false">$O$4*(1+1/F$1)*G367+$O$4*(1-1/F$1)*E367+(1-2*$O$4)*F367</f>
        <v>0.00172013907783996</v>
      </c>
      <c r="G368" s="10" t="n">
        <f aca="false">$O$4*(1+1/G$1)*H367+$O$4*(1-1/G$1)*F367+(1-2*$O$4)*G367</f>
        <v>0.00144692974581183</v>
      </c>
      <c r="H368" s="10" t="n">
        <f aca="false">$O$4*(1+1/H$1)*I367+$O$4*(1-1/H$1)*G367+(1-2*$O$4)*H367</f>
        <v>0.00114676055373274</v>
      </c>
      <c r="I368" s="10" t="n">
        <f aca="false">$O$4*(1+1/I$1)*J367+$O$4*(1-1/I$1)*H367+(1-2*$O$4)*I367</f>
        <v>0.000836137063169964</v>
      </c>
      <c r="J368" s="10" t="n">
        <f aca="false">$O$4*(1+1/J$1)*K367+$O$4*(1-1/J$1)*I367+(1-2*$O$4)*J367</f>
        <v>0.000531553187563155</v>
      </c>
      <c r="K368" s="10" t="n">
        <f aca="false">$O$4*(1+1/K$1)*L367+$O$4*(1-1/K$1)*J367+(1-2*$O$4)*K367</f>
        <v>0.000248403656792301</v>
      </c>
      <c r="L368" s="2" t="n">
        <f aca="false">L367</f>
        <v>0</v>
      </c>
      <c r="M368" s="18"/>
      <c r="Q368" s="4" t="n">
        <f aca="false">(B368*$B$3+C368*$C$3+D368*$D$3+E368*$E$3+F368*$F$3+G368*$G$3+H368*$H$3+I368*$I$3+J368*$J$3+K368*$K$3+L368*$L$3)/((4/3)*3.14*$L$2^3)</f>
        <v>0.00068851166360316</v>
      </c>
      <c r="R368" s="4" t="n">
        <f aca="false">(Q368-$L$5)/($B$5-$L$5)</f>
        <v>0.0068851166360316</v>
      </c>
      <c r="S368" s="4" t="n">
        <f aca="false">A368/3600</f>
        <v>50.4166666666667</v>
      </c>
      <c r="T368" s="16" t="n">
        <f aca="false">$W$7*(Q367-Q368)/$O$2</f>
        <v>2.84296955348687E-008</v>
      </c>
    </row>
    <row r="369" customFormat="false" ht="12" hidden="false" customHeight="false" outlineLevel="0" collapsed="false">
      <c r="A369" s="1" t="n">
        <f aca="false">A368+$O$2</f>
        <v>182000</v>
      </c>
      <c r="B369" s="10" t="n">
        <f aca="false">6*$O$4*C368+(1-6*$O$4)*B368</f>
        <v>0.00224489535896682</v>
      </c>
      <c r="C369" s="10" t="n">
        <f aca="false">$O$4*(1+1/C$1)*D368+$O$4*(1-1/C$1)*B368+(1-2*$O$4)*C368</f>
        <v>0.00220827119462176</v>
      </c>
      <c r="D369" s="10" t="n">
        <f aca="false">$O$4*(1+1/D$1)*E368+$O$4*(1-1/D$1)*C368+(1-2*$O$4)*D368</f>
        <v>0.00210019118354039</v>
      </c>
      <c r="E369" s="10" t="n">
        <f aca="false">$O$4*(1+1/E$1)*F368+$O$4*(1-1/E$1)*D368+(1-2*$O$4)*E368</f>
        <v>0.00192711079401394</v>
      </c>
      <c r="F369" s="10" t="n">
        <f aca="false">$O$4*(1+1/F$1)*G368+$O$4*(1-1/F$1)*E368+(1-2*$O$4)*F368</f>
        <v>0.00169909170922851</v>
      </c>
      <c r="G369" s="10" t="n">
        <f aca="false">$O$4*(1+1/G$1)*H368+$O$4*(1-1/G$1)*F368+(1-2*$O$4)*G368</f>
        <v>0.00142922530020278</v>
      </c>
      <c r="H369" s="10" t="n">
        <f aca="false">$O$4*(1+1/H$1)*I368+$O$4*(1-1/H$1)*G368+(1-2*$O$4)*H368</f>
        <v>0.00113272891886724</v>
      </c>
      <c r="I369" s="10" t="n">
        <f aca="false">$O$4*(1+1/I$1)*J368+$O$4*(1-1/I$1)*H368+(1-2*$O$4)*I368</f>
        <v>0.000825906169215004</v>
      </c>
      <c r="J369" s="10" t="n">
        <f aca="false">$O$4*(1+1/J$1)*K368+$O$4*(1-1/J$1)*I368+(1-2*$O$4)*J368</f>
        <v>0.000525049146192998</v>
      </c>
      <c r="K369" s="10" t="n">
        <f aca="false">$O$4*(1+1/K$1)*L368+$O$4*(1-1/K$1)*J368+(1-2*$O$4)*K368</f>
        <v>0.000245364207879021</v>
      </c>
      <c r="L369" s="2" t="n">
        <f aca="false">L368</f>
        <v>0</v>
      </c>
      <c r="M369" s="18"/>
      <c r="Q369" s="4" t="n">
        <f aca="false">(B369*$B$3+C369*$C$3+D369*$D$3+E369*$E$3+F369*$F$3+G369*$G$3+H369*$H$3+I369*$I$3+J369*$J$3+K369*$K$3+L369*$L$3)/((4/3)*3.14*$L$2^3)</f>
        <v>0.000680087114054639</v>
      </c>
      <c r="R369" s="4" t="n">
        <f aca="false">(Q369-$L$5)/($B$5-$L$5)</f>
        <v>0.00680087114054639</v>
      </c>
      <c r="S369" s="4" t="n">
        <f aca="false">A369/3600</f>
        <v>50.5555555555556</v>
      </c>
      <c r="T369" s="16" t="n">
        <f aca="false">$W$7*(Q368-Q369)/$O$2</f>
        <v>2.80818318284015E-008</v>
      </c>
    </row>
    <row r="370" customFormat="false" ht="12" hidden="false" customHeight="false" outlineLevel="0" collapsed="false">
      <c r="A370" s="1" t="n">
        <f aca="false">A369+$O$2</f>
        <v>182500</v>
      </c>
      <c r="B370" s="10" t="n">
        <f aca="false">6*$O$4*C369+(1-6*$O$4)*B369</f>
        <v>0.00221742723570803</v>
      </c>
      <c r="C370" s="10" t="n">
        <f aca="false">$O$4*(1+1/C$1)*D369+$O$4*(1-1/C$1)*B369+(1-2*$O$4)*C369</f>
        <v>0.00218125119185142</v>
      </c>
      <c r="D370" s="10" t="n">
        <f aca="false">$O$4*(1+1/D$1)*E369+$O$4*(1-1/D$1)*C369+(1-2*$O$4)*D369</f>
        <v>0.00207449361119676</v>
      </c>
      <c r="E370" s="10" t="n">
        <f aca="false">$O$4*(1+1/E$1)*F369+$O$4*(1-1/E$1)*D369+(1-2*$O$4)*E369</f>
        <v>0.00190353097901024</v>
      </c>
      <c r="F370" s="10" t="n">
        <f aca="false">$O$4*(1+1/F$1)*G369+$O$4*(1-1/F$1)*E369+(1-2*$O$4)*F369</f>
        <v>0.00167830187201687</v>
      </c>
      <c r="G370" s="10" t="n">
        <f aca="false">$O$4*(1+1/G$1)*H369+$O$4*(1-1/G$1)*F369+(1-2*$O$4)*G369</f>
        <v>0.00141173748390502</v>
      </c>
      <c r="H370" s="10" t="n">
        <f aca="false">$O$4*(1+1/H$1)*I369+$O$4*(1-1/H$1)*G369+(1-2*$O$4)*H369</f>
        <v>0.00111886897426541</v>
      </c>
      <c r="I370" s="10" t="n">
        <f aca="false">$O$4*(1+1/I$1)*J369+$O$4*(1-1/I$1)*H369+(1-2*$O$4)*I369</f>
        <v>0.000815800460531743</v>
      </c>
      <c r="J370" s="10" t="n">
        <f aca="false">$O$4*(1+1/J$1)*K369+$O$4*(1-1/J$1)*I369+(1-2*$O$4)*J369</f>
        <v>0.000518624688635627</v>
      </c>
      <c r="K370" s="10" t="n">
        <f aca="false">$O$4*(1+1/K$1)*L369+$O$4*(1-1/K$1)*J369+(1-2*$O$4)*K369</f>
        <v>0.00024236194993071</v>
      </c>
      <c r="L370" s="2" t="n">
        <f aca="false">L369</f>
        <v>0</v>
      </c>
      <c r="M370" s="18"/>
      <c r="Q370" s="4" t="n">
        <f aca="false">(B370*$B$3+C370*$C$3+D370*$D$3+E370*$E$3+F370*$F$3+G370*$G$3+H370*$H$3+I370*$I$3+J370*$J$3+K370*$K$3+L370*$L$3)/((4/3)*3.14*$L$2^3)</f>
        <v>0.000671765646670211</v>
      </c>
      <c r="R370" s="4" t="n">
        <f aca="false">(Q370-$L$5)/($B$5-$L$5)</f>
        <v>0.00671765646670211</v>
      </c>
      <c r="S370" s="4" t="n">
        <f aca="false">A370/3600</f>
        <v>50.6944444444444</v>
      </c>
      <c r="T370" s="16" t="n">
        <f aca="false">$W$7*(Q369-Q370)/$O$2</f>
        <v>2.77382246147624E-008</v>
      </c>
    </row>
    <row r="371" customFormat="false" ht="12" hidden="false" customHeight="false" outlineLevel="0" collapsed="false">
      <c r="A371" s="1" t="n">
        <f aca="false">A370+$O$2</f>
        <v>183000</v>
      </c>
      <c r="B371" s="10" t="n">
        <f aca="false">6*$O$4*C370+(1-6*$O$4)*B370</f>
        <v>0.00219029520281557</v>
      </c>
      <c r="C371" s="10" t="n">
        <f aca="false">$O$4*(1+1/C$1)*D370+$O$4*(1-1/C$1)*B370+(1-2*$O$4)*C370</f>
        <v>0.00215456179668775</v>
      </c>
      <c r="D371" s="10" t="n">
        <f aca="false">$O$4*(1+1/D$1)*E370+$O$4*(1-1/D$1)*C370+(1-2*$O$4)*D370</f>
        <v>0.0020491104664527</v>
      </c>
      <c r="E371" s="10" t="n">
        <f aca="false">$O$4*(1+1/E$1)*F370+$O$4*(1-1/E$1)*D370+(1-2*$O$4)*E370</f>
        <v>0.00188023968052689</v>
      </c>
      <c r="F371" s="10" t="n">
        <f aca="false">$O$4*(1+1/F$1)*G370+$O$4*(1-1/F$1)*E370+(1-2*$O$4)*F370</f>
        <v>0.00165776641515502</v>
      </c>
      <c r="G371" s="10" t="n">
        <f aca="false">$O$4*(1+1/G$1)*H370+$O$4*(1-1/G$1)*F370+(1-2*$O$4)*G370</f>
        <v>0.00139446364627026</v>
      </c>
      <c r="H371" s="10" t="n">
        <f aca="false">$O$4*(1+1/H$1)*I370+$O$4*(1-1/H$1)*G370+(1-2*$O$4)*H370</f>
        <v>0.00110517861910004</v>
      </c>
      <c r="I371" s="10" t="n">
        <f aca="false">$O$4*(1+1/I$1)*J370+$O$4*(1-1/I$1)*H370+(1-2*$O$4)*I370</f>
        <v>0.000805818405303762</v>
      </c>
      <c r="J371" s="10" t="n">
        <f aca="false">$O$4*(1+1/J$1)*K370+$O$4*(1-1/J$1)*I370+(1-2*$O$4)*J370</f>
        <v>0.000512278841056386</v>
      </c>
      <c r="K371" s="10" t="n">
        <f aca="false">$O$4*(1+1/K$1)*L370+$O$4*(1-1/K$1)*J370+(1-2*$O$4)*K370</f>
        <v>0.000239396427851991</v>
      </c>
      <c r="L371" s="2" t="n">
        <f aca="false">L370</f>
        <v>0</v>
      </c>
      <c r="M371" s="18"/>
      <c r="Q371" s="4" t="n">
        <f aca="false">(B371*$B$3+C371*$C$3+D371*$D$3+E371*$E$3+F371*$F$3+G371*$G$3+H371*$H$3+I371*$I$3+J371*$J$3+K371*$K$3+L371*$L$3)/((4/3)*3.14*$L$2^3)</f>
        <v>0.000663546000127703</v>
      </c>
      <c r="R371" s="4" t="n">
        <f aca="false">(Q371-$L$5)/($B$5-$L$5)</f>
        <v>0.00663546000127703</v>
      </c>
      <c r="S371" s="4" t="n">
        <f aca="false">A371/3600</f>
        <v>50.8333333333333</v>
      </c>
      <c r="T371" s="16" t="n">
        <f aca="false">$W$7*(Q370-Q371)/$O$2</f>
        <v>2.73988218083595E-008</v>
      </c>
    </row>
    <row r="372" customFormat="false" ht="12" hidden="false" customHeight="false" outlineLevel="0" collapsed="false">
      <c r="A372" s="1" t="n">
        <f aca="false">A371+$O$2</f>
        <v>183500</v>
      </c>
      <c r="B372" s="10" t="n">
        <f aca="false">6*$O$4*C371+(1-6*$O$4)*B371</f>
        <v>0.00216349514821971</v>
      </c>
      <c r="C372" s="10" t="n">
        <f aca="false">$O$4*(1+1/C$1)*D371+$O$4*(1-1/C$1)*B371+(1-2*$O$4)*C371</f>
        <v>0.00212819896412899</v>
      </c>
      <c r="D372" s="10" t="n">
        <f aca="false">$O$4*(1+1/D$1)*E371+$O$4*(1-1/D$1)*C371+(1-2*$O$4)*D371</f>
        <v>0.0020240379022313</v>
      </c>
      <c r="E372" s="10" t="n">
        <f aca="false">$O$4*(1+1/E$1)*F371+$O$4*(1-1/E$1)*D371+(1-2*$O$4)*E371</f>
        <v>0.00185723336845873</v>
      </c>
      <c r="F372" s="10" t="n">
        <f aca="false">$O$4*(1+1/F$1)*G371+$O$4*(1-1/F$1)*E371+(1-2*$O$4)*F371</f>
        <v>0.00163748222614539</v>
      </c>
      <c r="G372" s="10" t="n">
        <f aca="false">$O$4*(1+1/G$1)*H371+$O$4*(1-1/G$1)*F371+(1-2*$O$4)*G371</f>
        <v>0.00137740116908321</v>
      </c>
      <c r="H372" s="10" t="n">
        <f aca="false">$O$4*(1+1/H$1)*I371+$O$4*(1-1/H$1)*G371+(1-2*$O$4)*H371</f>
        <v>0.00109165577825165</v>
      </c>
      <c r="I372" s="10" t="n">
        <f aca="false">$O$4*(1+1/I$1)*J371+$O$4*(1-1/I$1)*H371+(1-2*$O$4)*I371</f>
        <v>0.000795958490460881</v>
      </c>
      <c r="J372" s="10" t="n">
        <f aca="false">$O$4*(1+1/J$1)*K371+$O$4*(1-1/J$1)*I371+(1-2*$O$4)*J371</f>
        <v>0.000506010641539075</v>
      </c>
      <c r="K372" s="10" t="n">
        <f aca="false">$O$4*(1+1/K$1)*L371+$O$4*(1-1/K$1)*J371+(1-2*$O$4)*K371</f>
        <v>0.000236467192117481</v>
      </c>
      <c r="L372" s="2" t="n">
        <f aca="false">L371</f>
        <v>0</v>
      </c>
      <c r="M372" s="18"/>
      <c r="Q372" s="4" t="n">
        <f aca="false">(B372*$B$3+C372*$C$3+D372*$D$3+E372*$E$3+F372*$F$3+G372*$G$3+H372*$H$3+I372*$I$3+J372*$J$3+K372*$K$3+L372*$L$3)/((4/3)*3.14*$L$2^3)</f>
        <v>0.000655426928539377</v>
      </c>
      <c r="R372" s="4" t="n">
        <f aca="false">(Q372-$L$5)/($B$5-$L$5)</f>
        <v>0.00655426928539377</v>
      </c>
      <c r="S372" s="4" t="n">
        <f aca="false">A372/3600</f>
        <v>50.9722222222222</v>
      </c>
      <c r="T372" s="16" t="n">
        <f aca="false">$W$7*(Q371-Q372)/$O$2</f>
        <v>2.70635719610873E-008</v>
      </c>
    </row>
    <row r="373" customFormat="false" ht="12" hidden="false" customHeight="false" outlineLevel="0" collapsed="false">
      <c r="A373" s="1" t="n">
        <f aca="false">A372+$O$2</f>
        <v>184000</v>
      </c>
      <c r="B373" s="10" t="n">
        <f aca="false">6*$O$4*C372+(1-6*$O$4)*B372</f>
        <v>0.00213702301015167</v>
      </c>
      <c r="C373" s="10" t="n">
        <f aca="false">$O$4*(1+1/C$1)*D372+$O$4*(1-1/C$1)*B372+(1-2*$O$4)*C372</f>
        <v>0.00210215869865457</v>
      </c>
      <c r="D373" s="10" t="n">
        <f aca="false">$O$4*(1+1/D$1)*E372+$O$4*(1-1/D$1)*C372+(1-2*$O$4)*D372</f>
        <v>0.00199927211851755</v>
      </c>
      <c r="E373" s="10" t="n">
        <f aca="false">$O$4*(1+1/E$1)*F372+$O$4*(1-1/E$1)*D372+(1-2*$O$4)*E372</f>
        <v>0.00183450855588755</v>
      </c>
      <c r="F373" s="10" t="n">
        <f aca="false">$O$4*(1+1/F$1)*G372+$O$4*(1-1/F$1)*E372+(1-2*$O$4)*F372</f>
        <v>0.0016174462305713</v>
      </c>
      <c r="G373" s="10" t="n">
        <f aca="false">$O$4*(1+1/G$1)*H372+$O$4*(1-1/G$1)*F372+(1-2*$O$4)*G372</f>
        <v>0.00136054746616469</v>
      </c>
      <c r="H373" s="10" t="n">
        <f aca="false">$O$4*(1+1/H$1)*I372+$O$4*(1-1/H$1)*G372+(1-2*$O$4)*H372</f>
        <v>0.00107829840199378</v>
      </c>
      <c r="I373" s="10" t="n">
        <f aca="false">$O$4*(1+1/I$1)*J372+$O$4*(1-1/I$1)*H372+(1-2*$O$4)*I372</f>
        <v>0.000786219221449634</v>
      </c>
      <c r="J373" s="10" t="n">
        <f aca="false">$O$4*(1+1/J$1)*K372+$O$4*(1-1/J$1)*I372+(1-2*$O$4)*J372</f>
        <v>0.000499819139939986</v>
      </c>
      <c r="K373" s="10" t="n">
        <f aca="false">$O$4*(1+1/K$1)*L372+$O$4*(1-1/K$1)*J372+(1-2*$O$4)*K372</f>
        <v>0.000233573798703563</v>
      </c>
      <c r="L373" s="2" t="n">
        <f aca="false">L372</f>
        <v>0</v>
      </c>
      <c r="M373" s="18"/>
      <c r="Q373" s="4" t="n">
        <f aca="false">(B373*$B$3+C373*$C$3+D373*$D$3+E373*$E$3+F373*$F$3+G373*$G$3+H373*$H$3+I373*$I$3+J373*$J$3+K373*$K$3+L373*$L$3)/((4/3)*3.14*$L$2^3)</f>
        <v>0.00064740720126302</v>
      </c>
      <c r="R373" s="4" t="n">
        <f aca="false">(Q373-$L$5)/($B$5-$L$5)</f>
        <v>0.0064740720126302</v>
      </c>
      <c r="S373" s="4" t="n">
        <f aca="false">A373/3600</f>
        <v>51.1111111111111</v>
      </c>
      <c r="T373" s="16" t="n">
        <f aca="false">$W$7*(Q372-Q373)/$O$2</f>
        <v>2.67324242545231E-008</v>
      </c>
    </row>
    <row r="374" customFormat="false" ht="12" hidden="false" customHeight="false" outlineLevel="0" collapsed="false">
      <c r="A374" s="1" t="n">
        <f aca="false">A373+$O$2</f>
        <v>184500</v>
      </c>
      <c r="B374" s="10" t="n">
        <f aca="false">6*$O$4*C373+(1-6*$O$4)*B373</f>
        <v>0.00211087477652884</v>
      </c>
      <c r="C374" s="10" t="n">
        <f aca="false">$O$4*(1+1/C$1)*D373+$O$4*(1-1/C$1)*B373+(1-2*$O$4)*C373</f>
        <v>0.00207643705362031</v>
      </c>
      <c r="D374" s="10" t="n">
        <f aca="false">$O$4*(1+1/D$1)*E373+$O$4*(1-1/D$1)*C373+(1-2*$O$4)*D373</f>
        <v>0.00197480936178299</v>
      </c>
      <c r="E374" s="10" t="n">
        <f aca="false">$O$4*(1+1/E$1)*F373+$O$4*(1-1/E$1)*D373+(1-2*$O$4)*E373</f>
        <v>0.00181206179855401</v>
      </c>
      <c r="F374" s="10" t="n">
        <f aca="false">$O$4*(1+1/F$1)*G373+$O$4*(1-1/F$1)*E373+(1-2*$O$4)*F373</f>
        <v>0.00159765539163117</v>
      </c>
      <c r="G374" s="10" t="n">
        <f aca="false">$O$4*(1+1/G$1)*H373+$O$4*(1-1/G$1)*F373+(1-2*$O$4)*G373</f>
        <v>0.00134389998297972</v>
      </c>
      <c r="H374" s="10" t="n">
        <f aca="false">$O$4*(1+1/H$1)*I373+$O$4*(1-1/H$1)*G373+(1-2*$O$4)*H373</f>
        <v>0.00106510446568223</v>
      </c>
      <c r="I374" s="10" t="n">
        <f aca="false">$O$4*(1+1/I$1)*J373+$O$4*(1-1/I$1)*H373+(1-2*$O$4)*I373</f>
        <v>0.000776599122006558</v>
      </c>
      <c r="J374" s="10" t="n">
        <f aca="false">$O$4*(1+1/J$1)*K373+$O$4*(1-1/J$1)*I373+(1-2*$O$4)*J373</f>
        <v>0.000493703397743732</v>
      </c>
      <c r="K374" s="10" t="n">
        <f aca="false">$O$4*(1+1/K$1)*L373+$O$4*(1-1/K$1)*J373+(1-2*$O$4)*K373</f>
        <v>0.000230715809021004</v>
      </c>
      <c r="L374" s="2" t="n">
        <f aca="false">L373</f>
        <v>0</v>
      </c>
      <c r="M374" s="18"/>
      <c r="Q374" s="4" t="n">
        <f aca="false">(B374*$B$3+C374*$C$3+D374*$D$3+E374*$E$3+F374*$F$3+G374*$G$3+H374*$H$3+I374*$I$3+J374*$J$3+K374*$K$3+L374*$L$3)/((4/3)*3.14*$L$2^3)</f>
        <v>0.000639485602715356</v>
      </c>
      <c r="R374" s="4" t="n">
        <f aca="false">(Q374-$L$5)/($B$5-$L$5)</f>
        <v>0.00639485602715356</v>
      </c>
      <c r="S374" s="4" t="n">
        <f aca="false">A374/3600</f>
        <v>51.25</v>
      </c>
      <c r="T374" s="16" t="n">
        <f aca="false">$W$7*(Q373-Q374)/$O$2</f>
        <v>2.6405328492211E-008</v>
      </c>
    </row>
    <row r="375" customFormat="false" ht="12" hidden="false" customHeight="false" outlineLevel="0" collapsed="false">
      <c r="A375" s="1" t="n">
        <f aca="false">A374+$O$2</f>
        <v>185000</v>
      </c>
      <c r="B375" s="10" t="n">
        <f aca="false">6*$O$4*C374+(1-6*$O$4)*B374</f>
        <v>0.00208504648434745</v>
      </c>
      <c r="C375" s="10" t="n">
        <f aca="false">$O$4*(1+1/C$1)*D374+$O$4*(1-1/C$1)*B374+(1-2*$O$4)*C374</f>
        <v>0.00205103013066098</v>
      </c>
      <c r="D375" s="10" t="n">
        <f aca="false">$O$4*(1+1/D$1)*E374+$O$4*(1-1/D$1)*C374+(1-2*$O$4)*D374</f>
        <v>0.00195064592441739</v>
      </c>
      <c r="E375" s="10" t="n">
        <f aca="false">$O$4*(1+1/E$1)*F374+$O$4*(1-1/E$1)*D374+(1-2*$O$4)*E374</f>
        <v>0.00178988969433595</v>
      </c>
      <c r="F375" s="10" t="n">
        <f aca="false">$O$4*(1+1/F$1)*G374+$O$4*(1-1/F$1)*E374+(1-2*$O$4)*F374</f>
        <v>0.00157810670967839</v>
      </c>
      <c r="G375" s="10" t="n">
        <f aca="false">$O$4*(1+1/G$1)*H374+$O$4*(1-1/G$1)*F374+(1-2*$O$4)*G374</f>
        <v>0.00132745619625024</v>
      </c>
      <c r="H375" s="10" t="n">
        <f aca="false">$O$4*(1+1/H$1)*I374+$O$4*(1-1/H$1)*G374+(1-2*$O$4)*H374</f>
        <v>0.00105207196944802</v>
      </c>
      <c r="I375" s="10" t="n">
        <f aca="false">$O$4*(1+1/I$1)*J374+$O$4*(1-1/I$1)*H374+(1-2*$O$4)*I374</f>
        <v>0.000767096733934262</v>
      </c>
      <c r="J375" s="10" t="n">
        <f aca="false">$O$4*(1+1/J$1)*K374+$O$4*(1-1/J$1)*I374+(1-2*$O$4)*J374</f>
        <v>0.000487662487920845</v>
      </c>
      <c r="K375" s="10" t="n">
        <f aca="false">$O$4*(1+1/K$1)*L374+$O$4*(1-1/K$1)*J374+(1-2*$O$4)*K374</f>
        <v>0.00022789278984839</v>
      </c>
      <c r="L375" s="2" t="n">
        <f aca="false">L374</f>
        <v>0</v>
      </c>
      <c r="M375" s="18"/>
      <c r="Q375" s="4" t="n">
        <f aca="false">(B375*$B$3+C375*$C$3+D375*$D$3+E375*$E$3+F375*$F$3+G375*$G$3+H375*$H$3+I375*$I$3+J375*$J$3+K375*$K$3+L375*$L$3)/((4/3)*3.14*$L$2^3)</f>
        <v>0.000631660932187743</v>
      </c>
      <c r="R375" s="4" t="n">
        <f aca="false">(Q375-$L$5)/($B$5-$L$5)</f>
        <v>0.00631660932187743</v>
      </c>
      <c r="S375" s="4" t="n">
        <f aca="false">A375/3600</f>
        <v>51.3888888888889</v>
      </c>
      <c r="T375" s="16" t="n">
        <f aca="false">$W$7*(Q374-Q375)/$O$2</f>
        <v>2.60822350920446E-008</v>
      </c>
    </row>
    <row r="376" customFormat="false" ht="12" hidden="false" customHeight="false" outlineLevel="0" collapsed="false">
      <c r="A376" s="1" t="n">
        <f aca="false">A375+$O$2</f>
        <v>185500</v>
      </c>
      <c r="B376" s="10" t="n">
        <f aca="false">6*$O$4*C375+(1-6*$O$4)*B375</f>
        <v>0.0020595342190826</v>
      </c>
      <c r="C376" s="10" t="n">
        <f aca="false">$O$4*(1+1/C$1)*D375+$O$4*(1-1/C$1)*B375+(1-2*$O$4)*C375</f>
        <v>0.00202593407910009</v>
      </c>
      <c r="D376" s="10" t="n">
        <f aca="false">$O$4*(1+1/D$1)*E375+$O$4*(1-1/D$1)*C375+(1-2*$O$4)*D375</f>
        <v>0.00192677814416734</v>
      </c>
      <c r="E376" s="10" t="n">
        <f aca="false">$O$4*(1+1/E$1)*F375+$O$4*(1-1/E$1)*D375+(1-2*$O$4)*E375</f>
        <v>0.00176798888273315</v>
      </c>
      <c r="F376" s="10" t="n">
        <f aca="false">$O$4*(1+1/F$1)*G375+$O$4*(1-1/F$1)*E375+(1-2*$O$4)*F375</f>
        <v>0.00155879722176689</v>
      </c>
      <c r="G376" s="10" t="n">
        <f aca="false">$O$4*(1+1/G$1)*H375+$O$4*(1-1/G$1)*F375+(1-2*$O$4)*G375</f>
        <v>0.00131121361357272</v>
      </c>
      <c r="H376" s="10" t="n">
        <f aca="false">$O$4*(1+1/H$1)*I375+$O$4*(1-1/H$1)*G375+(1-2*$O$4)*H375</f>
        <v>0.00103919893789416</v>
      </c>
      <c r="I376" s="10" t="n">
        <f aca="false">$O$4*(1+1/I$1)*J375+$O$4*(1-1/I$1)*H375+(1-2*$O$4)*I375</f>
        <v>0.000757710616880248</v>
      </c>
      <c r="J376" s="10" t="n">
        <f aca="false">$O$4*(1+1/J$1)*K375+$O$4*(1-1/J$1)*I375+(1-2*$O$4)*J375</f>
        <v>0.000481695494787123</v>
      </c>
      <c r="K376" s="10" t="n">
        <f aca="false">$O$4*(1+1/K$1)*L375+$O$4*(1-1/K$1)*J375+(1-2*$O$4)*K375</f>
        <v>0.000225104313266386</v>
      </c>
      <c r="L376" s="2" t="n">
        <f aca="false">L375</f>
        <v>0</v>
      </c>
      <c r="M376" s="18"/>
      <c r="Q376" s="4" t="n">
        <f aca="false">(B376*$B$3+C376*$C$3+D376*$D$3+E376*$E$3+F376*$F$3+G376*$G$3+H376*$H$3+I376*$I$3+J376*$J$3+K376*$K$3+L376*$L$3)/((4/3)*3.14*$L$2^3)</f>
        <v>0.00062393200366412</v>
      </c>
      <c r="R376" s="4" t="n">
        <f aca="false">(Q376-$L$5)/($B$5-$L$5)</f>
        <v>0.0062393200366412</v>
      </c>
      <c r="S376" s="4" t="n">
        <f aca="false">A376/3600</f>
        <v>51.5277777777778</v>
      </c>
      <c r="T376" s="16" t="n">
        <f aca="false">$W$7*(Q375-Q376)/$O$2</f>
        <v>2.57630950787424E-008</v>
      </c>
    </row>
    <row r="377" customFormat="false" ht="12" hidden="false" customHeight="false" outlineLevel="0" collapsed="false">
      <c r="A377" s="1" t="n">
        <f aca="false">A376+$O$2</f>
        <v>186000</v>
      </c>
      <c r="B377" s="10" t="n">
        <f aca="false">6*$O$4*C376+(1-6*$O$4)*B376</f>
        <v>0.00203433411409571</v>
      </c>
      <c r="C377" s="10" t="n">
        <f aca="false">$O$4*(1+1/C$1)*D376+$O$4*(1-1/C$1)*B376+(1-2*$O$4)*C376</f>
        <v>0.0020011450953669</v>
      </c>
      <c r="D377" s="10" t="n">
        <f aca="false">$O$4*(1+1/D$1)*E376+$O$4*(1-1/D$1)*C376+(1-2*$O$4)*D376</f>
        <v>0.00190320240358173</v>
      </c>
      <c r="E377" s="10" t="n">
        <f aca="false">$O$4*(1+1/E$1)*F376+$O$4*(1-1/E$1)*D376+(1-2*$O$4)*E376</f>
        <v>0.00174635604435829</v>
      </c>
      <c r="F377" s="10" t="n">
        <f aca="false">$O$4*(1+1/F$1)*G376+$O$4*(1-1/F$1)*E376+(1-2*$O$4)*F376</f>
        <v>0.00153972400120214</v>
      </c>
      <c r="G377" s="10" t="n">
        <f aca="false">$O$4*(1+1/G$1)*H376+$O$4*(1-1/G$1)*F376+(1-2*$O$4)*G376</f>
        <v>0.00129516977304035</v>
      </c>
      <c r="H377" s="10" t="n">
        <f aca="false">$O$4*(1+1/H$1)*I376+$O$4*(1-1/H$1)*G376+(1-2*$O$4)*H376</f>
        <v>0.00102648341979615</v>
      </c>
      <c r="I377" s="10" t="n">
        <f aca="false">$O$4*(1+1/I$1)*J376+$O$4*(1-1/I$1)*H376+(1-2*$O$4)*I376</f>
        <v>0.000748439348118435</v>
      </c>
      <c r="J377" s="10" t="n">
        <f aca="false">$O$4*(1+1/J$1)*K376+$O$4*(1-1/J$1)*I376+(1-2*$O$4)*J376</f>
        <v>0.000475801513864705</v>
      </c>
      <c r="K377" s="10" t="n">
        <f aca="false">$O$4*(1+1/K$1)*L376+$O$4*(1-1/K$1)*J376+(1-2*$O$4)*K376</f>
        <v>0.000222349956592803</v>
      </c>
      <c r="L377" s="2" t="n">
        <f aca="false">L376</f>
        <v>0</v>
      </c>
      <c r="M377" s="18"/>
      <c r="Q377" s="4" t="n">
        <f aca="false">(B377*$B$3+C377*$C$3+D377*$D$3+E377*$E$3+F377*$F$3+G377*$G$3+H377*$H$3+I377*$I$3+J377*$J$3+K377*$K$3+L377*$L$3)/((4/3)*3.14*$L$2^3)</f>
        <v>0.000616297645641195</v>
      </c>
      <c r="R377" s="4" t="n">
        <f aca="false">(Q377-$L$5)/($B$5-$L$5)</f>
        <v>0.00616297645641195</v>
      </c>
      <c r="S377" s="4" t="n">
        <f aca="false">A377/3600</f>
        <v>51.6666666666667</v>
      </c>
      <c r="T377" s="16" t="n">
        <f aca="false">$W$7*(Q376-Q377)/$O$2</f>
        <v>2.5447860076418E-008</v>
      </c>
    </row>
    <row r="378" customFormat="false" ht="12" hidden="false" customHeight="false" outlineLevel="0" collapsed="false">
      <c r="A378" s="1" t="n">
        <f aca="false">A377+$O$2</f>
        <v>186500</v>
      </c>
      <c r="B378" s="10" t="n">
        <f aca="false">6*$O$4*C377+(1-6*$O$4)*B377</f>
        <v>0.0020094423500491</v>
      </c>
      <c r="C378" s="10" t="n">
        <f aca="false">$O$4*(1+1/C$1)*D377+$O$4*(1-1/C$1)*B377+(1-2*$O$4)*C377</f>
        <v>0.00197665942242061</v>
      </c>
      <c r="D378" s="10" t="n">
        <f aca="false">$O$4*(1+1/D$1)*E377+$O$4*(1-1/D$1)*C377+(1-2*$O$4)*D377</f>
        <v>0.00187991512946391</v>
      </c>
      <c r="E378" s="10" t="n">
        <f aca="false">$O$4*(1+1/E$1)*F377+$O$4*(1-1/E$1)*D377+(1-2*$O$4)*E377</f>
        <v>0.00172498790043422</v>
      </c>
      <c r="F378" s="10" t="n">
        <f aca="false">$O$4*(1+1/F$1)*G377+$O$4*(1-1/F$1)*E377+(1-2*$O$4)*F377</f>
        <v>0.00152088415709775</v>
      </c>
      <c r="G378" s="10" t="n">
        <f aca="false">$O$4*(1+1/G$1)*H377+$O$4*(1-1/G$1)*F377+(1-2*$O$4)*G377</f>
        <v>0.0012793222428699</v>
      </c>
      <c r="H378" s="10" t="n">
        <f aca="false">$O$4*(1+1/H$1)*I377+$O$4*(1-1/H$1)*G377+(1-2*$O$4)*H377</f>
        <v>0.00101392348780609</v>
      </c>
      <c r="I378" s="10" t="n">
        <f aca="false">$O$4*(1+1/I$1)*J377+$O$4*(1-1/I$1)*H377+(1-2*$O$4)*I377</f>
        <v>0.000739281522333371</v>
      </c>
      <c r="J378" s="10" t="n">
        <f aca="false">$O$4*(1+1/J$1)*K377+$O$4*(1-1/J$1)*I377+(1-2*$O$4)*J377</f>
        <v>0.000469979651744846</v>
      </c>
      <c r="K378" s="10" t="n">
        <f aca="false">$O$4*(1+1/K$1)*L377+$O$4*(1-1/K$1)*J377+(1-2*$O$4)*K377</f>
        <v>0.000219629302318459</v>
      </c>
      <c r="L378" s="2" t="n">
        <f aca="false">L377</f>
        <v>0</v>
      </c>
      <c r="M378" s="18"/>
      <c r="Q378" s="4" t="n">
        <f aca="false">(B378*$B$3+C378*$C$3+D378*$D$3+E378*$E$3+F378*$F$3+G378*$G$3+H378*$H$3+I378*$I$3+J378*$J$3+K378*$K$3+L378*$L$3)/((4/3)*3.14*$L$2^3)</f>
        <v>0.000608756700950824</v>
      </c>
      <c r="R378" s="4" t="n">
        <f aca="false">(Q378-$L$5)/($B$5-$L$5)</f>
        <v>0.00608756700950824</v>
      </c>
      <c r="S378" s="4" t="n">
        <f aca="false">A378/3600</f>
        <v>51.8055555555556</v>
      </c>
      <c r="T378" s="16" t="n">
        <f aca="false">$W$7*(Q377-Q378)/$O$2</f>
        <v>2.51364823012369E-008</v>
      </c>
    </row>
    <row r="379" customFormat="false" ht="12" hidden="false" customHeight="false" outlineLevel="0" collapsed="false">
      <c r="A379" s="1" t="n">
        <f aca="false">A378+$O$2</f>
        <v>187000</v>
      </c>
      <c r="B379" s="10" t="n">
        <f aca="false">6*$O$4*C378+(1-6*$O$4)*B378</f>
        <v>0.00198485515432773</v>
      </c>
      <c r="C379" s="10" t="n">
        <f aca="false">$O$4*(1+1/C$1)*D378+$O$4*(1-1/C$1)*B378+(1-2*$O$4)*C378</f>
        <v>0.00195247334918143</v>
      </c>
      <c r="D379" s="10" t="n">
        <f aca="false">$O$4*(1+1/D$1)*E378+$O$4*(1-1/D$1)*C378+(1-2*$O$4)*D378</f>
        <v>0.00185691279233063</v>
      </c>
      <c r="E379" s="10" t="n">
        <f aca="false">$O$4*(1+1/E$1)*F378+$O$4*(1-1/E$1)*D378+(1-2*$O$4)*E378</f>
        <v>0.00170388121229728</v>
      </c>
      <c r="F379" s="10" t="n">
        <f aca="false">$O$4*(1+1/F$1)*G378+$O$4*(1-1/F$1)*E378+(1-2*$O$4)*F378</f>
        <v>0.00150227483393744</v>
      </c>
      <c r="G379" s="10" t="n">
        <f aca="false">$O$4*(1+1/G$1)*H378+$O$4*(1-1/G$1)*F378+(1-2*$O$4)*G378</f>
        <v>0.00126366862103311</v>
      </c>
      <c r="H379" s="10" t="n">
        <f aca="false">$O$4*(1+1/H$1)*I378+$O$4*(1-1/H$1)*G378+(1-2*$O$4)*H378</f>
        <v>0.00100151723816046</v>
      </c>
      <c r="I379" s="10" t="n">
        <f aca="false">$O$4*(1+1/I$1)*J378+$O$4*(1-1/I$1)*H378+(1-2*$O$4)*I378</f>
        <v>0.000730235751407087</v>
      </c>
      <c r="J379" s="10" t="n">
        <f aca="false">$O$4*(1+1/J$1)*K378+$O$4*(1-1/J$1)*I378+(1-2*$O$4)*J378</f>
        <v>0.00046422902595238</v>
      </c>
      <c r="K379" s="10" t="n">
        <f aca="false">$O$4*(1+1/K$1)*L378+$O$4*(1-1/K$1)*J378+(1-2*$O$4)*K378</f>
        <v>0.000216941938043827</v>
      </c>
      <c r="L379" s="2" t="n">
        <f aca="false">L378</f>
        <v>0</v>
      </c>
      <c r="M379" s="18"/>
      <c r="Q379" s="4" t="n">
        <f aca="false">(B379*$B$3+C379*$C$3+D379*$D$3+E379*$E$3+F379*$F$3+G379*$G$3+H379*$H$3+I379*$I$3+J379*$J$3+K379*$K$3+L379*$L$3)/((4/3)*3.14*$L$2^3)</f>
        <v>0.000601308026584574</v>
      </c>
      <c r="R379" s="4" t="n">
        <f aca="false">(Q379-$L$5)/($B$5-$L$5)</f>
        <v>0.00601308026584574</v>
      </c>
      <c r="S379" s="4" t="n">
        <f aca="false">A379/3600</f>
        <v>51.9444444444444</v>
      </c>
      <c r="T379" s="16" t="n">
        <f aca="false">$W$7*(Q378-Q379)/$O$2</f>
        <v>2.48289145541648E-008</v>
      </c>
    </row>
    <row r="380" customFormat="false" ht="12" hidden="false" customHeight="false" outlineLevel="0" collapsed="false">
      <c r="A380" s="1" t="n">
        <f aca="false">A379+$O$2</f>
        <v>187500</v>
      </c>
      <c r="B380" s="10" t="n">
        <f aca="false">6*$O$4*C379+(1-6*$O$4)*B379</f>
        <v>0.00196056880046801</v>
      </c>
      <c r="C380" s="10" t="n">
        <f aca="false">$O$4*(1+1/C$1)*D379+$O$4*(1-1/C$1)*B379+(1-2*$O$4)*C379</f>
        <v>0.00192858320996873</v>
      </c>
      <c r="D380" s="10" t="n">
        <f aca="false">$O$4*(1+1/D$1)*E379+$O$4*(1-1/D$1)*C379+(1-2*$O$4)*D379</f>
        <v>0.00183419190587755</v>
      </c>
      <c r="E380" s="10" t="n">
        <f aca="false">$O$4*(1+1/E$1)*F379+$O$4*(1-1/E$1)*D379+(1-2*$O$4)*E379</f>
        <v>0.00168303278090675</v>
      </c>
      <c r="F380" s="10" t="n">
        <f aca="false">$O$4*(1+1/F$1)*G379+$O$4*(1-1/F$1)*E379+(1-2*$O$4)*F379</f>
        <v>0.00148389321114237</v>
      </c>
      <c r="G380" s="10" t="n">
        <f aca="false">$O$4*(1+1/G$1)*H379+$O$4*(1-1/G$1)*F379+(1-2*$O$4)*G379</f>
        <v>0.00124820653489265</v>
      </c>
      <c r="H380" s="10" t="n">
        <f aca="false">$O$4*(1+1/H$1)*I379+$O$4*(1-1/H$1)*G379+(1-2*$O$4)*H379</f>
        <v>0.000989262790391497</v>
      </c>
      <c r="I380" s="10" t="n">
        <f aca="false">$O$4*(1+1/I$1)*J379+$O$4*(1-1/I$1)*H379+(1-2*$O$4)*I379</f>
        <v>0.000721300664208562</v>
      </c>
      <c r="J380" s="10" t="n">
        <f aca="false">$O$4*(1+1/J$1)*K379+$O$4*(1-1/J$1)*I379+(1-2*$O$4)*J379</f>
        <v>0.000458548764811848</v>
      </c>
      <c r="K380" s="10" t="n">
        <f aca="false">$O$4*(1+1/K$1)*L379+$O$4*(1-1/K$1)*J379+(1-2*$O$4)*K379</f>
        <v>0.000214287456416468</v>
      </c>
      <c r="L380" s="2" t="n">
        <f aca="false">L379</f>
        <v>0</v>
      </c>
      <c r="M380" s="18"/>
      <c r="Q380" s="4" t="n">
        <f aca="false">(B380*$B$3+C380*$C$3+D380*$D$3+E380*$E$3+F380*$F$3+G380*$G$3+H380*$H$3+I380*$I$3+J380*$J$3+K380*$K$3+L380*$L$3)/((4/3)*3.14*$L$2^3)</f>
        <v>0.000593950493520431</v>
      </c>
      <c r="R380" s="4" t="n">
        <f aca="false">(Q380-$L$5)/($B$5-$L$5)</f>
        <v>0.00593950493520431</v>
      </c>
      <c r="S380" s="4" t="n">
        <f aca="false">A380/3600</f>
        <v>52.0833333333333</v>
      </c>
      <c r="T380" s="16" t="n">
        <f aca="false">$W$7*(Q379-Q380)/$O$2</f>
        <v>2.45251102138118E-008</v>
      </c>
    </row>
    <row r="381" customFormat="false" ht="12" hidden="false" customHeight="false" outlineLevel="0" collapsed="false">
      <c r="A381" s="1" t="n">
        <f aca="false">A380+$O$2</f>
        <v>188000</v>
      </c>
      <c r="B381" s="10" t="n">
        <f aca="false">6*$O$4*C380+(1-6*$O$4)*B380</f>
        <v>0.00193657960759355</v>
      </c>
      <c r="C381" s="10" t="n">
        <f aca="false">$O$4*(1+1/C$1)*D380+$O$4*(1-1/C$1)*B380+(1-2*$O$4)*C380</f>
        <v>0.00190498538394594</v>
      </c>
      <c r="D381" s="10" t="n">
        <f aca="false">$O$4*(1+1/D$1)*E380+$O$4*(1-1/D$1)*C380+(1-2*$O$4)*D380</f>
        <v>0.00181174902645123</v>
      </c>
      <c r="E381" s="10" t="n">
        <f aca="false">$O$4*(1+1/E$1)*F380+$O$4*(1-1/E$1)*D380+(1-2*$O$4)*E380</f>
        <v>0.00166243944636026</v>
      </c>
      <c r="F381" s="10" t="n">
        <f aca="false">$O$4*(1+1/F$1)*G380+$O$4*(1-1/F$1)*E380+(1-2*$O$4)*F380</f>
        <v>0.00146573650264377</v>
      </c>
      <c r="G381" s="10" t="n">
        <f aca="false">$O$4*(1+1/G$1)*H380+$O$4*(1-1/G$1)*F380+(1-2*$O$4)*G380</f>
        <v>0.00123293364084245</v>
      </c>
      <c r="H381" s="10" t="n">
        <f aca="false">$O$4*(1+1/H$1)*I380+$O$4*(1-1/H$1)*G380+(1-2*$O$4)*H380</f>
        <v>0.000977158287042022</v>
      </c>
      <c r="I381" s="10" t="n">
        <f aca="false">$O$4*(1+1/I$1)*J380+$O$4*(1-1/I$1)*H380+(1-2*$O$4)*I380</f>
        <v>0.000712474906385774</v>
      </c>
      <c r="J381" s="10" t="n">
        <f aca="false">$O$4*(1+1/J$1)*K380+$O$4*(1-1/J$1)*I380+(1-2*$O$4)*J380</f>
        <v>0.000452938007315263</v>
      </c>
      <c r="K381" s="10" t="n">
        <f aca="false">$O$4*(1+1/K$1)*L380+$O$4*(1-1/K$1)*J380+(1-2*$O$4)*K380</f>
        <v>0.000211665455069223</v>
      </c>
      <c r="L381" s="2" t="n">
        <f aca="false">L380</f>
        <v>0</v>
      </c>
      <c r="M381" s="18"/>
      <c r="Q381" s="4" t="n">
        <f aca="false">(B381*$B$3+C381*$C$3+D381*$D$3+E381*$E$3+F381*$F$3+G381*$G$3+H381*$H$3+I381*$I$3+J381*$J$3+K381*$K$3+L381*$L$3)/((4/3)*3.14*$L$2^3)</f>
        <v>0.000586682986551626</v>
      </c>
      <c r="R381" s="4" t="n">
        <f aca="false">(Q381-$L$5)/($B$5-$L$5)</f>
        <v>0.00586682986551626</v>
      </c>
      <c r="S381" s="4" t="n">
        <f aca="false">A381/3600</f>
        <v>52.2222222222222</v>
      </c>
      <c r="T381" s="16" t="n">
        <f aca="false">$W$7*(Q380-Q381)/$O$2</f>
        <v>2.42250232293503E-008</v>
      </c>
    </row>
    <row r="382" customFormat="false" ht="12" hidden="false" customHeight="false" outlineLevel="0" collapsed="false">
      <c r="A382" s="1" t="n">
        <f aca="false">A381+$O$2</f>
        <v>188500</v>
      </c>
      <c r="B382" s="10" t="n">
        <f aca="false">6*$O$4*C381+(1-6*$O$4)*B381</f>
        <v>0.00191288393985784</v>
      </c>
      <c r="C382" s="10" t="n">
        <f aca="false">$O$4*(1+1/C$1)*D381+$O$4*(1-1/C$1)*B381+(1-2*$O$4)*C381</f>
        <v>0.00188167629457226</v>
      </c>
      <c r="D382" s="10" t="n">
        <f aca="false">$O$4*(1+1/D$1)*E381+$O$4*(1-1/D$1)*C381+(1-2*$O$4)*D381</f>
        <v>0.00178958075252759</v>
      </c>
      <c r="E382" s="10" t="n">
        <f aca="false">$O$4*(1+1/E$1)*F381+$O$4*(1-1/E$1)*D381+(1-2*$O$4)*E381</f>
        <v>0.00164209808741509</v>
      </c>
      <c r="F382" s="10" t="n">
        <f aca="false">$O$4*(1+1/F$1)*G381+$O$4*(1-1/F$1)*E381+(1-2*$O$4)*F381</f>
        <v>0.00144780195646073</v>
      </c>
      <c r="G382" s="10" t="n">
        <f aca="false">$O$4*(1+1/G$1)*H381+$O$4*(1-1/G$1)*F381+(1-2*$O$4)*G381</f>
        <v>0.00121784762395252</v>
      </c>
      <c r="H382" s="10" t="n">
        <f aca="false">$O$4*(1+1/H$1)*I381+$O$4*(1-1/H$1)*G381+(1-2*$O$4)*H381</f>
        <v>0.000965201893383864</v>
      </c>
      <c r="I382" s="10" t="n">
        <f aca="false">$O$4*(1+1/I$1)*J381+$O$4*(1-1/I$1)*H381+(1-2*$O$4)*I381</f>
        <v>0.000703757140160299</v>
      </c>
      <c r="J382" s="10" t="n">
        <f aca="false">$O$4*(1+1/J$1)*K381+$O$4*(1-1/J$1)*I381+(1-2*$O$4)*J381</f>
        <v>0.000447395902991501</v>
      </c>
      <c r="K382" s="10" t="n">
        <f aca="false">$O$4*(1+1/K$1)*L381+$O$4*(1-1/K$1)*J381+(1-2*$O$4)*K381</f>
        <v>0.000209075536559169</v>
      </c>
      <c r="L382" s="2" t="n">
        <f aca="false">L381</f>
        <v>0</v>
      </c>
      <c r="M382" s="18"/>
      <c r="Q382" s="4" t="n">
        <f aca="false">(B382*$B$3+C382*$C$3+D382*$D$3+E382*$E$3+F382*$F$3+G382*$G$3+H382*$H$3+I382*$I$3+J382*$J$3+K382*$K$3+L382*$L$3)/((4/3)*3.14*$L$2^3)</f>
        <v>0.000579504404117564</v>
      </c>
      <c r="R382" s="4" t="n">
        <f aca="false">(Q382-$L$5)/($B$5-$L$5)</f>
        <v>0.00579504404117564</v>
      </c>
      <c r="S382" s="4" t="n">
        <f aca="false">A382/3600</f>
        <v>52.3611111111111</v>
      </c>
      <c r="T382" s="16" t="n">
        <f aca="false">$W$7*(Q381-Q382)/$O$2</f>
        <v>2.39286081135381E-008</v>
      </c>
    </row>
    <row r="383" customFormat="false" ht="12" hidden="false" customHeight="false" outlineLevel="0" collapsed="false">
      <c r="A383" s="1" t="n">
        <f aca="false">A382+$O$2</f>
        <v>189000</v>
      </c>
      <c r="B383" s="10" t="n">
        <f aca="false">6*$O$4*C382+(1-6*$O$4)*B382</f>
        <v>0.00188947820589366</v>
      </c>
      <c r="C383" s="10" t="n">
        <f aca="false">$O$4*(1+1/C$1)*D382+$O$4*(1-1/C$1)*B382+(1-2*$O$4)*C382</f>
        <v>0.00185865240906109</v>
      </c>
      <c r="D383" s="10" t="n">
        <f aca="false">$O$4*(1+1/D$1)*E382+$O$4*(1-1/D$1)*C382+(1-2*$O$4)*D382</f>
        <v>0.00176768372419679</v>
      </c>
      <c r="E383" s="10" t="n">
        <f aca="false">$O$4*(1+1/E$1)*F382+$O$4*(1-1/E$1)*D382+(1-2*$O$4)*E382</f>
        <v>0.0016220056210154</v>
      </c>
      <c r="F383" s="10" t="n">
        <f aca="false">$O$4*(1+1/F$1)*G382+$O$4*(1-1/F$1)*E382+(1-2*$O$4)*F382</f>
        <v>0.00143008685428329</v>
      </c>
      <c r="G383" s="10" t="n">
        <f aca="false">$O$4*(1+1/G$1)*H382+$O$4*(1-1/G$1)*F382+(1-2*$O$4)*G382</f>
        <v>0.00120294619761804</v>
      </c>
      <c r="H383" s="10" t="n">
        <f aca="false">$O$4*(1+1/H$1)*I382+$O$4*(1-1/H$1)*G382+(1-2*$O$4)*H382</f>
        <v>0.000953391797139662</v>
      </c>
      <c r="I383" s="10" t="n">
        <f aca="false">$O$4*(1+1/I$1)*J382+$O$4*(1-1/I$1)*H382+(1-2*$O$4)*I382</f>
        <v>0.000695146044124425</v>
      </c>
      <c r="J383" s="10" t="n">
        <f aca="false">$O$4*(1+1/J$1)*K382+$O$4*(1-1/J$1)*I382+(1-2*$O$4)*J382</f>
        <v>0.000441921611777292</v>
      </c>
      <c r="K383" s="10" t="n">
        <f aca="false">$O$4*(1+1/K$1)*L382+$O$4*(1-1/K$1)*J382+(1-2*$O$4)*K382</f>
        <v>0.000206517308307321</v>
      </c>
      <c r="L383" s="2" t="n">
        <f aca="false">L382</f>
        <v>0</v>
      </c>
      <c r="M383" s="18"/>
      <c r="Q383" s="4" t="n">
        <f aca="false">(B383*$B$3+C383*$C$3+D383*$D$3+E383*$E$3+F383*$F$3+G383*$G$3+H383*$H$3+I383*$I$3+J383*$J$3+K383*$K$3+L383*$L$3)/((4/3)*3.14*$L$2^3)</f>
        <v>0.000572413658136822</v>
      </c>
      <c r="R383" s="4" t="n">
        <f aca="false">(Q383-$L$5)/($B$5-$L$5)</f>
        <v>0.00572413658136822</v>
      </c>
      <c r="S383" s="4" t="n">
        <f aca="false">A383/3600</f>
        <v>52.5</v>
      </c>
      <c r="T383" s="16" t="n">
        <f aca="false">$W$7*(Q382-Q383)/$O$2</f>
        <v>2.36358199358081E-008</v>
      </c>
    </row>
    <row r="384" customFormat="false" ht="12" hidden="false" customHeight="false" outlineLevel="0" collapsed="false">
      <c r="A384" s="1" t="n">
        <f aca="false">A383+$O$2</f>
        <v>189500</v>
      </c>
      <c r="B384" s="10" t="n">
        <f aca="false">6*$O$4*C383+(1-6*$O$4)*B383</f>
        <v>0.00186635885826923</v>
      </c>
      <c r="C384" s="10" t="n">
        <f aca="false">$O$4*(1+1/C$1)*D383+$O$4*(1-1/C$1)*B383+(1-2*$O$4)*C383</f>
        <v>0.00183591023784502</v>
      </c>
      <c r="D384" s="10" t="n">
        <f aca="false">$O$4*(1+1/D$1)*E383+$O$4*(1-1/D$1)*C383+(1-2*$O$4)*D383</f>
        <v>0.0017460546226543</v>
      </c>
      <c r="E384" s="10" t="n">
        <f aca="false">$O$4*(1+1/E$1)*F383+$O$4*(1-1/E$1)*D383+(1-2*$O$4)*E383</f>
        <v>0.00160215900182517</v>
      </c>
      <c r="F384" s="10" t="n">
        <f aca="false">$O$4*(1+1/F$1)*G383+$O$4*(1-1/F$1)*E383+(1-2*$O$4)*F383</f>
        <v>0.00141258851106048</v>
      </c>
      <c r="G384" s="10" t="n">
        <f aca="false">$O$4*(1+1/G$1)*H383+$O$4*(1-1/G$1)*F383+(1-2*$O$4)*G383</f>
        <v>0.00118822710321281</v>
      </c>
      <c r="H384" s="10" t="n">
        <f aca="false">$O$4*(1+1/H$1)*I383+$O$4*(1-1/H$1)*G383+(1-2*$O$4)*H383</f>
        <v>0.000941726208208104</v>
      </c>
      <c r="I384" s="10" t="n">
        <f aca="false">$O$4*(1+1/I$1)*J383+$O$4*(1-1/I$1)*H383+(1-2*$O$4)*I383</f>
        <v>0.000686640313040753</v>
      </c>
      <c r="J384" s="10" t="n">
        <f aca="false">$O$4*(1+1/J$1)*K383+$O$4*(1-1/J$1)*I383+(1-2*$O$4)*J383</f>
        <v>0.000436514303889795</v>
      </c>
      <c r="K384" s="10" t="n">
        <f aca="false">$O$4*(1+1/K$1)*L383+$O$4*(1-1/K$1)*J383+(1-2*$O$4)*K383</f>
        <v>0.000203990382539079</v>
      </c>
      <c r="L384" s="2" t="n">
        <f aca="false">L383</f>
        <v>0</v>
      </c>
      <c r="M384" s="18"/>
      <c r="Q384" s="4" t="n">
        <f aca="false">(B384*$B$3+C384*$C$3+D384*$D$3+E384*$E$3+F384*$F$3+G384*$G$3+H384*$H$3+I384*$I$3+J384*$J$3+K384*$K$3+L384*$L$3)/((4/3)*3.14*$L$2^3)</f>
        <v>0.000565409673842185</v>
      </c>
      <c r="R384" s="4" t="n">
        <f aca="false">(Q384-$L$5)/($B$5-$L$5)</f>
        <v>0.00565409673842185</v>
      </c>
      <c r="S384" s="4" t="n">
        <f aca="false">A384/3600</f>
        <v>52.6388888888889</v>
      </c>
      <c r="T384" s="16" t="n">
        <f aca="false">$W$7*(Q383-Q384)/$O$2</f>
        <v>2.33466143154567E-008</v>
      </c>
    </row>
    <row r="385" customFormat="false" ht="12" hidden="false" customHeight="false" outlineLevel="0" collapsed="false">
      <c r="A385" s="1" t="n">
        <f aca="false">A384+$O$2</f>
        <v>190000</v>
      </c>
      <c r="B385" s="10" t="n">
        <f aca="false">6*$O$4*C384+(1-6*$O$4)*B384</f>
        <v>0.00184352239295107</v>
      </c>
      <c r="C385" s="10" t="n">
        <f aca="false">$O$4*(1+1/C$1)*D384+$O$4*(1-1/C$1)*B384+(1-2*$O$4)*C384</f>
        <v>0.00181344633404734</v>
      </c>
      <c r="D385" s="10" t="n">
        <f aca="false">$O$4*(1+1/D$1)*E384+$O$4*(1-1/D$1)*C384+(1-2*$O$4)*D384</f>
        <v>0.00172469016969826</v>
      </c>
      <c r="E385" s="10" t="n">
        <f aca="false">$O$4*(1+1/E$1)*F384+$O$4*(1-1/E$1)*D384+(1-2*$O$4)*E384</f>
        <v>0.00158255522176681</v>
      </c>
      <c r="F385" s="10" t="n">
        <f aca="false">$O$4*(1+1/F$1)*G384+$O$4*(1-1/F$1)*E384+(1-2*$O$4)*F384</f>
        <v>0.00139530427459347</v>
      </c>
      <c r="G385" s="10" t="n">
        <f aca="false">$O$4*(1+1/G$1)*H384+$O$4*(1-1/G$1)*F384+(1-2*$O$4)*G384</f>
        <v>0.00117368810974687</v>
      </c>
      <c r="H385" s="10" t="n">
        <f aca="false">$O$4*(1+1/H$1)*I384+$O$4*(1-1/H$1)*G384+(1-2*$O$4)*H384</f>
        <v>0.000930203358392522</v>
      </c>
      <c r="I385" s="10" t="n">
        <f aca="false">$O$4*(1+1/I$1)*J384+$O$4*(1-1/I$1)*H384+(1-2*$O$4)*I384</f>
        <v>0.000678238657644261</v>
      </c>
      <c r="J385" s="10" t="n">
        <f aca="false">$O$4*(1+1/J$1)*K384+$O$4*(1-1/J$1)*I384+(1-2*$O$4)*J384</f>
        <v>0.000431173159700736</v>
      </c>
      <c r="K385" s="10" t="n">
        <f aca="false">$O$4*(1+1/K$1)*L384+$O$4*(1-1/K$1)*J384+(1-2*$O$4)*K384</f>
        <v>0.000201494376225397</v>
      </c>
      <c r="L385" s="2" t="n">
        <f aca="false">L384</f>
        <v>0</v>
      </c>
      <c r="M385" s="18"/>
      <c r="Q385" s="4"/>
    </row>
    <row r="386" customFormat="false" ht="12" hidden="false" customHeight="false" outlineLevel="0" collapsed="false">
      <c r="A386" s="1" t="n">
        <f aca="false">A385+$O$2</f>
        <v>190500</v>
      </c>
      <c r="B386" s="10" t="n">
        <f aca="false">6*$O$4*C385+(1-6*$O$4)*B385</f>
        <v>0.00182096534877327</v>
      </c>
      <c r="C386" s="10" t="n">
        <f aca="false">$O$4*(1+1/C$1)*D385+$O$4*(1-1/C$1)*B385+(1-2*$O$4)*C385</f>
        <v>0.00179125729296007</v>
      </c>
      <c r="D386" s="10" t="n">
        <f aca="false">$O$4*(1+1/D$1)*E385+$O$4*(1-1/D$1)*C385+(1-2*$O$4)*D385</f>
        <v>0.00170358712723293</v>
      </c>
      <c r="E386" s="10" t="n">
        <f aca="false">$O$4*(1+1/E$1)*F385+$O$4*(1-1/E$1)*D385+(1-2*$O$4)*E385</f>
        <v>0.00156319130956554</v>
      </c>
      <c r="F386" s="10" t="n">
        <f aca="false">$O$4*(1+1/F$1)*G385+$O$4*(1-1/F$1)*E385+(1-2*$O$4)*F385</f>
        <v>0.00137823152513369</v>
      </c>
      <c r="G386" s="10" t="n">
        <f aca="false">$O$4*(1+1/G$1)*H385+$O$4*(1-1/G$1)*F385+(1-2*$O$4)*G385</f>
        <v>0.00115932701352838</v>
      </c>
      <c r="H386" s="10" t="n">
        <f aca="false">$O$4*(1+1/H$1)*I385+$O$4*(1-1/H$1)*G385+(1-2*$O$4)*H385</f>
        <v>0.000918821501132812</v>
      </c>
      <c r="I386" s="10" t="n">
        <f aca="false">$O$4*(1+1/I$1)*J385+$O$4*(1-1/I$1)*H385+(1-2*$O$4)*I385</f>
        <v>0.000669939804446785</v>
      </c>
      <c r="J386" s="10" t="n">
        <f aca="false">$O$4*(1+1/J$1)*K385+$O$4*(1-1/J$1)*I385+(1-2*$O$4)*J385</f>
        <v>0.00042589736961209</v>
      </c>
      <c r="K386" s="10" t="n">
        <f aca="false">$O$4*(1+1/K$1)*L385+$O$4*(1-1/K$1)*J385+(1-2*$O$4)*K385</f>
        <v>0.000199028911024685</v>
      </c>
      <c r="L386" s="2" t="n">
        <f aca="false">L385</f>
        <v>0</v>
      </c>
      <c r="M386" s="18"/>
      <c r="Q386" s="4"/>
    </row>
    <row r="387" customFormat="false" ht="12" hidden="false" customHeight="false" outlineLevel="0" collapsed="false">
      <c r="A387" s="1" t="n">
        <f aca="false">A386+$O$2</f>
        <v>191000</v>
      </c>
      <c r="B387" s="10" t="n">
        <f aca="false">6*$O$4*C386+(1-6*$O$4)*B386</f>
        <v>0.00179868430691337</v>
      </c>
      <c r="C387" s="10" t="n">
        <f aca="false">$O$4*(1+1/C$1)*D386+$O$4*(1-1/C$1)*B386+(1-2*$O$4)*C386</f>
        <v>0.00176933975152828</v>
      </c>
      <c r="D387" s="10" t="n">
        <f aca="false">$O$4*(1+1/D$1)*E386+$O$4*(1-1/D$1)*C386+(1-2*$O$4)*D386</f>
        <v>0.00168274229677824</v>
      </c>
      <c r="E387" s="10" t="n">
        <f aca="false">$O$4*(1+1/E$1)*F386+$O$4*(1-1/E$1)*D386+(1-2*$O$4)*E386</f>
        <v>0.00154406433029918</v>
      </c>
      <c r="F387" s="10" t="n">
        <f aca="false">$O$4*(1+1/F$1)*G386+$O$4*(1-1/F$1)*E386+(1-2*$O$4)*F386</f>
        <v>0.00136136767498585</v>
      </c>
      <c r="G387" s="10" t="n">
        <f aca="false">$O$4*(1+1/G$1)*H386+$O$4*(1-1/G$1)*F386+(1-2*$O$4)*G386</f>
        <v>0.00114514163782958</v>
      </c>
      <c r="H387" s="10" t="n">
        <f aca="false">$O$4*(1+1/H$1)*I386+$O$4*(1-1/H$1)*G386+(1-2*$O$4)*H386</f>
        <v>0.000907578911240638</v>
      </c>
      <c r="I387" s="10" t="n">
        <f aca="false">$O$4*(1+1/I$1)*J386+$O$4*(1-1/I$1)*H386+(1-2*$O$4)*I386</f>
        <v>0.000661742495543903</v>
      </c>
      <c r="J387" s="10" t="n">
        <f aca="false">$O$4*(1+1/J$1)*K386+$O$4*(1-1/J$1)*I386+(1-2*$O$4)*J386</f>
        <v>0.000420686133933281</v>
      </c>
      <c r="K387" s="10" t="n">
        <f aca="false">$O$4*(1+1/K$1)*L386+$O$4*(1-1/K$1)*J386+(1-2*$O$4)*K386</f>
        <v>0.000196593613225413</v>
      </c>
      <c r="L387" s="2" t="n">
        <f aca="false">L386</f>
        <v>0</v>
      </c>
      <c r="M387" s="18"/>
      <c r="Q387" s="4"/>
    </row>
    <row r="388" customFormat="false" ht="12" hidden="false" customHeight="false" outlineLevel="0" collapsed="false">
      <c r="A388" s="1" t="n">
        <f aca="false">A387+$O$2</f>
        <v>191500</v>
      </c>
      <c r="B388" s="10" t="n">
        <f aca="false">6*$O$4*C387+(1-6*$O$4)*B387</f>
        <v>0.00177667589037455</v>
      </c>
      <c r="C388" s="10" t="n">
        <f aca="false">$O$4*(1+1/C$1)*D387+$O$4*(1-1/C$1)*B387+(1-2*$O$4)*C387</f>
        <v>0.00174769038784077</v>
      </c>
      <c r="D388" s="10" t="n">
        <f aca="false">$O$4*(1+1/D$1)*E387+$O$4*(1-1/D$1)*C387+(1-2*$O$4)*D387</f>
        <v>0.00166215251898529</v>
      </c>
      <c r="E388" s="10" t="n">
        <f aca="false">$O$4*(1+1/E$1)*F387+$O$4*(1-1/E$1)*D387+(1-2*$O$4)*E387</f>
        <v>0.00152517138495355</v>
      </c>
      <c r="F388" s="10" t="n">
        <f aca="false">$O$4*(1+1/F$1)*G387+$O$4*(1-1/F$1)*E387+(1-2*$O$4)*F387</f>
        <v>0.00134471016811581</v>
      </c>
      <c r="G388" s="10" t="n">
        <f aca="false">$O$4*(1+1/G$1)*H387+$O$4*(1-1/G$1)*F387+(1-2*$O$4)*G387</f>
        <v>0.00113112983255686</v>
      </c>
      <c r="H388" s="10" t="n">
        <f aca="false">$O$4*(1+1/H$1)*I387+$O$4*(1-1/H$1)*G387+(1-2*$O$4)*H387</f>
        <v>0.000896473884637879</v>
      </c>
      <c r="I388" s="10" t="n">
        <f aca="false">$O$4*(1+1/I$1)*J387+$O$4*(1-1/I$1)*H387+(1-2*$O$4)*I387</f>
        <v>0.000653645488424179</v>
      </c>
      <c r="J388" s="10" t="n">
        <f aca="false">$O$4*(1+1/J$1)*K387+$O$4*(1-1/J$1)*I387+(1-2*$O$4)*J387</f>
        <v>0.000415538662759899</v>
      </c>
      <c r="K388" s="10" t="n">
        <f aca="false">$O$4*(1+1/K$1)*L387+$O$4*(1-1/K$1)*J387+(1-2*$O$4)*K387</f>
        <v>0.000194188113689424</v>
      </c>
      <c r="L388" s="2" t="n">
        <f aca="false">L387</f>
        <v>0</v>
      </c>
      <c r="M388" s="18"/>
      <c r="Q388" s="4"/>
    </row>
    <row r="389" customFormat="false" ht="12" hidden="false" customHeight="false" outlineLevel="0" collapsed="false">
      <c r="A389" s="1" t="n">
        <f aca="false">A388+$O$2</f>
        <v>192000</v>
      </c>
      <c r="B389" s="10" t="n">
        <f aca="false">6*$O$4*C388+(1-6*$O$4)*B388</f>
        <v>0.00175493676347422</v>
      </c>
      <c r="C389" s="10" t="n">
        <f aca="false">$O$4*(1+1/C$1)*D388+$O$4*(1-1/C$1)*B388+(1-2*$O$4)*C388</f>
        <v>0.0017263059206269</v>
      </c>
      <c r="D389" s="10" t="n">
        <f aca="false">$O$4*(1+1/D$1)*E388+$O$4*(1-1/D$1)*C388+(1-2*$O$4)*D388</f>
        <v>0.00164181467315781</v>
      </c>
      <c r="E389" s="10" t="n">
        <f aca="false">$O$4*(1+1/E$1)*F388+$O$4*(1-1/E$1)*D388+(1-2*$O$4)*E388</f>
        <v>0.00150650960998324</v>
      </c>
      <c r="F389" s="10" t="n">
        <f aca="false">$O$4*(1+1/F$1)*G388+$O$4*(1-1/F$1)*E388+(1-2*$O$4)*F388</f>
        <v>0.00132825647976326</v>
      </c>
      <c r="G389" s="10" t="n">
        <f aca="false">$O$4*(1+1/G$1)*H388+$O$4*(1-1/G$1)*F388+(1-2*$O$4)*G388</f>
        <v>0.00111728947392491</v>
      </c>
      <c r="H389" s="10" t="n">
        <f aca="false">$O$4*(1+1/H$1)*I388+$O$4*(1-1/H$1)*G388+(1-2*$O$4)*H388</f>
        <v>0.000885504738098275</v>
      </c>
      <c r="I389" s="10" t="n">
        <f aca="false">$O$4*(1+1/I$1)*J388+$O$4*(1-1/I$1)*H388+(1-2*$O$4)*I388</f>
        <v>0.000645647555780749</v>
      </c>
      <c r="J389" s="10" t="n">
        <f aca="false">$O$4*(1+1/J$1)*K388+$O$4*(1-1/J$1)*I388+(1-2*$O$4)*J388</f>
        <v>0.000410454175853894</v>
      </c>
      <c r="K389" s="10" t="n">
        <f aca="false">$O$4*(1+1/K$1)*L388+$O$4*(1-1/K$1)*J388+(1-2*$O$4)*K388</f>
        <v>0.000191812047795946</v>
      </c>
      <c r="L389" s="2" t="n">
        <f aca="false">L388</f>
        <v>0</v>
      </c>
      <c r="M389" s="18"/>
      <c r="Q389" s="4"/>
    </row>
    <row r="390" customFormat="false" ht="12" hidden="false" customHeight="false" outlineLevel="0" collapsed="false">
      <c r="A390" s="1" t="n">
        <f aca="false">A389+$O$2</f>
        <v>192500</v>
      </c>
      <c r="B390" s="10" t="n">
        <f aca="false">6*$O$4*C389+(1-6*$O$4)*B389</f>
        <v>0.00173346363133873</v>
      </c>
      <c r="C390" s="10" t="n">
        <f aca="false">$O$4*(1+1/C$1)*D389+$O$4*(1-1/C$1)*B389+(1-2*$O$4)*C389</f>
        <v>0.00170518310875963</v>
      </c>
      <c r="D390" s="10" t="n">
        <f aca="false">$O$4*(1+1/D$1)*E389+$O$4*(1-1/D$1)*C389+(1-2*$O$4)*D389</f>
        <v>0.0016217256767794</v>
      </c>
      <c r="E390" s="10" t="n">
        <f aca="false">$O$4*(1+1/E$1)*F389+$O$4*(1-1/E$1)*D389+(1-2*$O$4)*E389</f>
        <v>0.00148807617687779</v>
      </c>
      <c r="F390" s="10" t="n">
        <f aca="false">$O$4*(1+1/F$1)*G389+$O$4*(1-1/F$1)*E389+(1-2*$O$4)*F389</f>
        <v>0.00131200411605914</v>
      </c>
      <c r="G390" s="10" t="n">
        <f aca="false">$O$4*(1+1/G$1)*H389+$O$4*(1-1/G$1)*F389+(1-2*$O$4)*G389</f>
        <v>0.00110361846413475</v>
      </c>
      <c r="H390" s="10" t="n">
        <f aca="false">$O$4*(1+1/H$1)*I389+$O$4*(1-1/H$1)*G389+(1-2*$O$4)*H389</f>
        <v>0.000874669808992243</v>
      </c>
      <c r="I390" s="10" t="n">
        <f aca="false">$O$4*(1+1/I$1)*J389+$O$4*(1-1/I$1)*H389+(1-2*$O$4)*I389</f>
        <v>0.000637747485325219</v>
      </c>
      <c r="J390" s="10" t="n">
        <f aca="false">$O$4*(1+1/J$1)*K389+$O$4*(1-1/J$1)*I389+(1-2*$O$4)*J389</f>
        <v>0.000405431902525245</v>
      </c>
      <c r="K390" s="10" t="n">
        <f aca="false">$O$4*(1+1/K$1)*L389+$O$4*(1-1/K$1)*J389+(1-2*$O$4)*K389</f>
        <v>0.000189465055386281</v>
      </c>
      <c r="L390" s="2" t="n">
        <f aca="false">L389</f>
        <v>0</v>
      </c>
      <c r="M390" s="18"/>
      <c r="Q390" s="4"/>
    </row>
    <row r="391" customFormat="false" ht="12" hidden="false" customHeight="false" outlineLevel="0" collapsed="false">
      <c r="A391" s="1" t="n">
        <f aca="false">A390+$O$2</f>
        <v>193000</v>
      </c>
      <c r="B391" s="10" t="n">
        <f aca="false">6*$O$4*C390+(1-6*$O$4)*B390</f>
        <v>0.00171225323940441</v>
      </c>
      <c r="C391" s="10" t="n">
        <f aca="false">$O$4*(1+1/C$1)*D390+$O$4*(1-1/C$1)*B390+(1-2*$O$4)*C390</f>
        <v>0.00168431875076457</v>
      </c>
      <c r="D391" s="10" t="n">
        <f aca="false">$O$4*(1+1/D$1)*E390+$O$4*(1-1/D$1)*C390+(1-2*$O$4)*D390</f>
        <v>0.00160188248504661</v>
      </c>
      <c r="E391" s="10" t="n">
        <f aca="false">$O$4*(1+1/E$1)*F390+$O$4*(1-1/E$1)*D390+(1-2*$O$4)*E390</f>
        <v>0.00146986829173315</v>
      </c>
      <c r="F391" s="10" t="n">
        <f aca="false">$O$4*(1+1/F$1)*G390+$O$4*(1-1/F$1)*E390+(1-2*$O$4)*F390</f>
        <v>0.0012959506136477</v>
      </c>
      <c r="G391" s="10" t="n">
        <f aca="false">$O$4*(1+1/G$1)*H390+$O$4*(1-1/G$1)*F390+(1-2*$O$4)*G390</f>
        <v>0.00109011473105581</v>
      </c>
      <c r="H391" s="10" t="n">
        <f aca="false">$O$4*(1+1/H$1)*I390+$O$4*(1-1/H$1)*G390+(1-2*$O$4)*H390</f>
        <v>0.000863967455034813</v>
      </c>
      <c r="I391" s="10" t="n">
        <f aca="false">$O$4*(1+1/I$1)*J390+$O$4*(1-1/I$1)*H390+(1-2*$O$4)*I390</f>
        <v>0.000629944079603833</v>
      </c>
      <c r="J391" s="10" t="n">
        <f aca="false">$O$4*(1+1/J$1)*K390+$O$4*(1-1/J$1)*I390+(1-2*$O$4)*J390</f>
        <v>0.000400471081515075</v>
      </c>
      <c r="K391" s="10" t="n">
        <f aca="false">$O$4*(1+1/K$1)*L390+$O$4*(1-1/K$1)*J390+(1-2*$O$4)*K390</f>
        <v>0.000187146780709182</v>
      </c>
      <c r="L391" s="2" t="n">
        <f aca="false">L390</f>
        <v>0</v>
      </c>
      <c r="M391" s="18"/>
      <c r="Q391" s="4"/>
    </row>
    <row r="392" customFormat="false" ht="12" hidden="false" customHeight="false" outlineLevel="0" collapsed="false">
      <c r="A392" s="1" t="n">
        <f aca="false">A391+$O$2</f>
        <v>193500</v>
      </c>
      <c r="B392" s="10" t="n">
        <f aca="false">6*$O$4*C391+(1-6*$O$4)*B391</f>
        <v>0.00169130237292453</v>
      </c>
      <c r="C392" s="10" t="n">
        <f aca="false">$O$4*(1+1/C$1)*D391+$O$4*(1-1/C$1)*B391+(1-2*$O$4)*C391</f>
        <v>0.00166370968433508</v>
      </c>
      <c r="D392" s="10" t="n">
        <f aca="false">$O$4*(1+1/D$1)*E391+$O$4*(1-1/D$1)*C391+(1-2*$O$4)*D391</f>
        <v>0.00158228209040771</v>
      </c>
      <c r="E392" s="10" t="n">
        <f aca="false">$O$4*(1+1/E$1)*F391+$O$4*(1-1/E$1)*D391+(1-2*$O$4)*E391</f>
        <v>0.00145188319482836</v>
      </c>
      <c r="F392" s="10" t="n">
        <f aca="false">$O$4*(1+1/F$1)*G391+$O$4*(1-1/F$1)*E391+(1-2*$O$4)*F391</f>
        <v>0.00128009353931323</v>
      </c>
      <c r="G392" s="10" t="n">
        <f aca="false">$O$4*(1+1/G$1)*H391+$O$4*(1-1/G$1)*F391+(1-2*$O$4)*G391</f>
        <v>0.00107677622791185</v>
      </c>
      <c r="H392" s="10" t="n">
        <f aca="false">$O$4*(1+1/H$1)*I391+$O$4*(1-1/H$1)*G391+(1-2*$O$4)*H391</f>
        <v>0.00085339605403665</v>
      </c>
      <c r="I392" s="10" t="n">
        <f aca="false">$O$4*(1+1/I$1)*J391+$O$4*(1-1/I$1)*H391+(1-2*$O$4)*I391</f>
        <v>0.000622236155815901</v>
      </c>
      <c r="J392" s="10" t="n">
        <f aca="false">$O$4*(1+1/J$1)*K391+$O$4*(1-1/J$1)*I391+(1-2*$O$4)*J391</f>
        <v>0.000395570960880204</v>
      </c>
      <c r="K392" s="10" t="n">
        <f aca="false">$O$4*(1+1/K$1)*L391+$O$4*(1-1/K$1)*J391+(1-2*$O$4)*K391</f>
        <v>0.000184856872366895</v>
      </c>
      <c r="L392" s="2" t="n">
        <f aca="false">L391</f>
        <v>0</v>
      </c>
      <c r="M392" s="18"/>
      <c r="Q392" s="4"/>
    </row>
    <row r="393" customFormat="false" ht="12" hidden="false" customHeight="false" outlineLevel="0" collapsed="false">
      <c r="A393" s="1" t="n">
        <f aca="false">A392+$O$2</f>
        <v>194000</v>
      </c>
      <c r="B393" s="10" t="n">
        <f aca="false">6*$O$4*C392+(1-6*$O$4)*B392</f>
        <v>0.00167060785648244</v>
      </c>
      <c r="C393" s="10" t="n">
        <f aca="false">$O$4*(1+1/C$1)*D392+$O$4*(1-1/C$1)*B392+(1-2*$O$4)*C392</f>
        <v>0.00164335278585324</v>
      </c>
      <c r="D393" s="10" t="n">
        <f aca="false">$O$4*(1+1/D$1)*E392+$O$4*(1-1/D$1)*C392+(1-2*$O$4)*D392</f>
        <v>0.00156292152210704</v>
      </c>
      <c r="E393" s="10" t="n">
        <f aca="false">$O$4*(1+1/E$1)*F392+$O$4*(1-1/E$1)*D392+(1-2*$O$4)*E392</f>
        <v>0.00143411816020745</v>
      </c>
      <c r="F393" s="10" t="n">
        <f aca="false">$O$4*(1+1/F$1)*G392+$O$4*(1-1/F$1)*E392+(1-2*$O$4)*F392</f>
        <v>0.00126443048961131</v>
      </c>
      <c r="G393" s="10" t="n">
        <f aca="false">$O$4*(1+1/G$1)*H392+$O$4*(1-1/G$1)*F392+(1-2*$O$4)*G392</f>
        <v>0.00106360093297071</v>
      </c>
      <c r="H393" s="10" t="n">
        <f aca="false">$O$4*(1+1/H$1)*I392+$O$4*(1-1/H$1)*G392+(1-2*$O$4)*H392</f>
        <v>0.000842954003658124</v>
      </c>
      <c r="I393" s="10" t="n">
        <f aca="false">$O$4*(1+1/I$1)*J392+$O$4*(1-1/I$1)*H392+(1-2*$O$4)*I392</f>
        <v>0.000614622545634453</v>
      </c>
      <c r="J393" s="10" t="n">
        <f aca="false">$O$4*(1+1/J$1)*K392+$O$4*(1-1/J$1)*I392+(1-2*$O$4)*J392</f>
        <v>0.000390730797879112</v>
      </c>
      <c r="K393" s="10" t="n">
        <f aca="false">$O$4*(1+1/K$1)*L392+$O$4*(1-1/K$1)*J392+(1-2*$O$4)*K392</f>
        <v>0.000182594983261861</v>
      </c>
      <c r="L393" s="2" t="n">
        <f aca="false">L392</f>
        <v>0</v>
      </c>
      <c r="M393" s="18"/>
      <c r="Q393" s="4"/>
    </row>
    <row r="394" customFormat="false" ht="12" hidden="false" customHeight="false" outlineLevel="0" collapsed="false">
      <c r="A394" s="1" t="n">
        <f aca="false">A393+$O$2</f>
        <v>194500</v>
      </c>
      <c r="B394" s="10" t="n">
        <f aca="false">6*$O$4*C393+(1-6*$O$4)*B393</f>
        <v>0.00165016655351054</v>
      </c>
      <c r="C394" s="10" t="n">
        <f aca="false">$O$4*(1+1/C$1)*D393+$O$4*(1-1/C$1)*B393+(1-2*$O$4)*C393</f>
        <v>0.00162324496991669</v>
      </c>
      <c r="D394" s="10" t="n">
        <f aca="false">$O$4*(1+1/D$1)*E393+$O$4*(1-1/D$1)*C393+(1-2*$O$4)*D393</f>
        <v>0.00154379784573501</v>
      </c>
      <c r="E394" s="10" t="n">
        <f aca="false">$O$4*(1+1/E$1)*F393+$O$4*(1-1/E$1)*D393+(1-2*$O$4)*E393</f>
        <v>0.00141657049526639</v>
      </c>
      <c r="F394" s="10" t="n">
        <f aca="false">$O$4*(1+1/F$1)*G393+$O$4*(1-1/F$1)*E393+(1-2*$O$4)*F393</f>
        <v>0.0012489590905046</v>
      </c>
      <c r="G394" s="10" t="n">
        <f aca="false">$O$4*(1+1/G$1)*H393+$O$4*(1-1/G$1)*F393+(1-2*$O$4)*G393</f>
        <v>0.00105058684923788</v>
      </c>
      <c r="H394" s="10" t="n">
        <f aca="false">$O$4*(1+1/H$1)*I393+$O$4*(1-1/H$1)*G393+(1-2*$O$4)*H393</f>
        <v>0.0008326397211664</v>
      </c>
      <c r="I394" s="10" t="n">
        <f aca="false">$O$4*(1+1/I$1)*J393+$O$4*(1-1/I$1)*H393+(1-2*$O$4)*I393</f>
        <v>0.000607102095029084</v>
      </c>
      <c r="J394" s="10" t="n">
        <f aca="false">$O$4*(1+1/J$1)*K393+$O$4*(1-1/J$1)*I393+(1-2*$O$4)*J393</f>
        <v>0.000385949858859302</v>
      </c>
      <c r="K394" s="10" t="n">
        <f aca="false">$O$4*(1+1/K$1)*L393+$O$4*(1-1/K$1)*J393+(1-2*$O$4)*K393</f>
        <v>0.000180360770544075</v>
      </c>
      <c r="L394" s="2" t="n">
        <f aca="false">L393</f>
        <v>0</v>
      </c>
      <c r="M394" s="18"/>
      <c r="Q394" s="4"/>
    </row>
    <row r="395" customFormat="false" ht="12" hidden="false" customHeight="false" outlineLevel="0" collapsed="false">
      <c r="A395" s="1" t="n">
        <f aca="false">A394+$O$2</f>
        <v>195000</v>
      </c>
      <c r="B395" s="10" t="n">
        <f aca="false">6*$O$4*C394+(1-6*$O$4)*B394</f>
        <v>0.00162997536581515</v>
      </c>
      <c r="C395" s="10" t="n">
        <f aca="false">$O$4*(1+1/C$1)*D394+$O$4*(1-1/C$1)*B394+(1-2*$O$4)*C394</f>
        <v>0.00160338318887127</v>
      </c>
      <c r="D395" s="10" t="n">
        <f aca="false">$O$4*(1+1/D$1)*E394+$O$4*(1-1/D$1)*C394+(1-2*$O$4)*D394</f>
        <v>0.0015249081627835</v>
      </c>
      <c r="E395" s="10" t="n">
        <f aca="false">$O$4*(1+1/E$1)*F394+$O$4*(1-1/E$1)*D394+(1-2*$O$4)*E394</f>
        <v>0.00139923754034515</v>
      </c>
      <c r="F395" s="10" t="n">
        <f aca="false">$O$4*(1+1/F$1)*G394+$O$4*(1-1/F$1)*E394+(1-2*$O$4)*F394</f>
        <v>0.0012336769970031</v>
      </c>
      <c r="G395" s="10" t="n">
        <f aca="false">$O$4*(1+1/G$1)*H394+$O$4*(1-1/G$1)*F394+(1-2*$O$4)*G394</f>
        <v>0.00103773200415383</v>
      </c>
      <c r="H395" s="10" t="n">
        <f aca="false">$O$4*(1+1/H$1)*I394+$O$4*(1-1/H$1)*G394+(1-2*$O$4)*H394</f>
        <v>0.000822451643195487</v>
      </c>
      <c r="I395" s="10" t="n">
        <f aca="false">$O$4*(1+1/I$1)*J394+$O$4*(1-1/I$1)*H394+(1-2*$O$4)*I394</f>
        <v>0.00059967366409097</v>
      </c>
      <c r="J395" s="10" t="n">
        <f aca="false">$O$4*(1+1/J$1)*K394+$O$4*(1-1/J$1)*I394+(1-2*$O$4)*J394</f>
        <v>0.000381227419146043</v>
      </c>
      <c r="K395" s="10" t="n">
        <f aca="false">$O$4*(1+1/K$1)*L394+$O$4*(1-1/K$1)*J394+(1-2*$O$4)*K394</f>
        <v>0.00017815389555909</v>
      </c>
      <c r="L395" s="2" t="n">
        <f aca="false">L394</f>
        <v>0</v>
      </c>
      <c r="M395" s="18"/>
      <c r="Q395" s="4"/>
    </row>
    <row r="396" customFormat="false" ht="12" hidden="false" customHeight="false" outlineLevel="0" collapsed="false">
      <c r="A396" s="1" t="n">
        <f aca="false">A395+$O$2</f>
        <v>195500</v>
      </c>
      <c r="B396" s="10" t="n">
        <f aca="false">6*$O$4*C395+(1-6*$O$4)*B395</f>
        <v>0.00161003123310724</v>
      </c>
      <c r="C396" s="10" t="n">
        <f aca="false">$O$4*(1+1/C$1)*D395+$O$4*(1-1/C$1)*B395+(1-2*$O$4)*C395</f>
        <v>0.00158376443234933</v>
      </c>
      <c r="D396" s="10" t="n">
        <f aca="false">$O$4*(1+1/D$1)*E395+$O$4*(1-1/D$1)*C395+(1-2*$O$4)*D395</f>
        <v>0.00150624961020679</v>
      </c>
      <c r="E396" s="10" t="n">
        <f aca="false">$O$4*(1+1/E$1)*F395+$O$4*(1-1/E$1)*D395+(1-2*$O$4)*E395</f>
        <v>0.00138211666832467</v>
      </c>
      <c r="F396" s="10" t="n">
        <f aca="false">$O$4*(1+1/F$1)*G395+$O$4*(1-1/F$1)*E395+(1-2*$O$4)*F395</f>
        <v>0.00121858189280872</v>
      </c>
      <c r="G396" s="10" t="n">
        <f aca="false">$O$4*(1+1/G$1)*H395+$O$4*(1-1/G$1)*F395+(1-2*$O$4)*G395</f>
        <v>0.00102503444929501</v>
      </c>
      <c r="H396" s="10" t="n">
        <f aca="false">$O$4*(1+1/H$1)*I395+$O$4*(1-1/H$1)*G395+(1-2*$O$4)*H395</f>
        <v>0.000812388225509239</v>
      </c>
      <c r="I396" s="10" t="n">
        <f aca="false">$O$4*(1+1/I$1)*J395+$O$4*(1-1/I$1)*H395+(1-2*$O$4)*I395</f>
        <v>0.000592336126860036</v>
      </c>
      <c r="J396" s="10" t="n">
        <f aca="false">$O$4*(1+1/J$1)*K395+$O$4*(1-1/J$1)*I395+(1-2*$O$4)*J395</f>
        <v>0.000376562762932479</v>
      </c>
      <c r="K396" s="10" t="n">
        <f aca="false">$O$4*(1+1/K$1)*L395+$O$4*(1-1/K$1)*J395+(1-2*$O$4)*K395</f>
        <v>0.000175974023796655</v>
      </c>
      <c r="L396" s="2" t="n">
        <f aca="false">L395</f>
        <v>0</v>
      </c>
      <c r="M396" s="18"/>
      <c r="Q396" s="4"/>
    </row>
    <row r="397" customFormat="false" ht="12" hidden="false" customHeight="false" outlineLevel="0" collapsed="false">
      <c r="A397" s="1" t="n">
        <f aca="false">A396+$O$2</f>
        <v>196000</v>
      </c>
      <c r="B397" s="10" t="n">
        <f aca="false">6*$O$4*C396+(1-6*$O$4)*B396</f>
        <v>0.0015903311325388</v>
      </c>
      <c r="C397" s="10" t="n">
        <f aca="false">$O$4*(1+1/C$1)*D396+$O$4*(1-1/C$1)*B396+(1-2*$O$4)*C396</f>
        <v>0.00156438572681369</v>
      </c>
      <c r="D397" s="10" t="n">
        <f aca="false">$O$4*(1+1/D$1)*E396+$O$4*(1-1/D$1)*C396+(1-2*$O$4)*D396</f>
        <v>0.0014878193599878</v>
      </c>
      <c r="E397" s="10" t="n">
        <f aca="false">$O$4*(1+1/E$1)*F396+$O$4*(1-1/E$1)*D396+(1-2*$O$4)*E396</f>
        <v>0.00136520528422885</v>
      </c>
      <c r="F397" s="10" t="n">
        <f aca="false">$O$4*(1+1/F$1)*G396+$O$4*(1-1/F$1)*E396+(1-2*$O$4)*F396</f>
        <v>0.00120367148996432</v>
      </c>
      <c r="G397" s="10" t="n">
        <f aca="false">$O$4*(1+1/G$1)*H396+$O$4*(1-1/G$1)*F396+(1-2*$O$4)*G396</f>
        <v>0.00101249226007851</v>
      </c>
      <c r="H397" s="10" t="n">
        <f aca="false">$O$4*(1+1/H$1)*I396+$O$4*(1-1/H$1)*G396+(1-2*$O$4)*H396</f>
        <v>0.000802447942767248</v>
      </c>
      <c r="I397" s="10" t="n">
        <f aca="false">$O$4*(1+1/I$1)*J396+$O$4*(1-1/I$1)*H396+(1-2*$O$4)*I396</f>
        <v>0.000585088371154228</v>
      </c>
      <c r="J397" s="10" t="n">
        <f aca="false">$O$4*(1+1/J$1)*K396+$O$4*(1-1/J$1)*I396+(1-2*$O$4)*J396</f>
        <v>0.00037195518317108</v>
      </c>
      <c r="K397" s="10" t="n">
        <f aca="false">$O$4*(1+1/K$1)*L396+$O$4*(1-1/K$1)*J396+(1-2*$O$4)*K396</f>
        <v>0.000173820824839989</v>
      </c>
      <c r="L397" s="2" t="n">
        <f aca="false">L396</f>
        <v>0</v>
      </c>
      <c r="M397" s="18"/>
      <c r="Q397" s="4"/>
    </row>
    <row r="398" customFormat="false" ht="12" hidden="false" customHeight="false" outlineLevel="0" collapsed="false">
      <c r="A398" s="1" t="n">
        <f aca="false">A397+$O$2</f>
        <v>196500</v>
      </c>
      <c r="B398" s="10" t="n">
        <f aca="false">6*$O$4*C397+(1-6*$O$4)*B397</f>
        <v>0.00157087207824497</v>
      </c>
      <c r="C398" s="10" t="n">
        <f aca="false">$O$4*(1+1/C$1)*D397+$O$4*(1-1/C$1)*B397+(1-2*$O$4)*C397</f>
        <v>0.00154524413510722</v>
      </c>
      <c r="D398" s="10" t="n">
        <f aca="false">$O$4*(1+1/D$1)*E397+$O$4*(1-1/D$1)*C397+(1-2*$O$4)*D397</f>
        <v>0.00146961461870962</v>
      </c>
      <c r="E398" s="10" t="n">
        <f aca="false">$O$4*(1+1/E$1)*F397+$O$4*(1-1/E$1)*D397+(1-2*$O$4)*E397</f>
        <v>0.00134850082483134</v>
      </c>
      <c r="F398" s="10" t="n">
        <f aca="false">$O$4*(1+1/F$1)*G397+$O$4*(1-1/F$1)*E397+(1-2*$O$4)*F397</f>
        <v>0.00118894352850696</v>
      </c>
      <c r="G398" s="10" t="n">
        <f aca="false">$O$4*(1+1/G$1)*H397+$O$4*(1-1/G$1)*F397+(1-2*$O$4)*G397</f>
        <v>0.0010001035354704</v>
      </c>
      <c r="H398" s="10" t="n">
        <f aca="false">$O$4*(1+1/H$1)*I397+$O$4*(1-1/H$1)*G397+(1-2*$O$4)*H397</f>
        <v>0.000792629288293606</v>
      </c>
      <c r="I398" s="10" t="n">
        <f aca="false">$O$4*(1+1/I$1)*J397+$O$4*(1-1/I$1)*H397+(1-2*$O$4)*I397</f>
        <v>0.000577929298400888</v>
      </c>
      <c r="J398" s="10" t="n">
        <f aca="false">$O$4*(1+1/J$1)*K397+$O$4*(1-1/J$1)*I397+(1-2*$O$4)*J397</f>
        <v>0.000367403981466427</v>
      </c>
      <c r="K398" s="10" t="n">
        <f aca="false">$O$4*(1+1/K$1)*L397+$O$4*(1-1/K$1)*J397+(1-2*$O$4)*K397</f>
        <v>0.000171693972315667</v>
      </c>
      <c r="L398" s="2" t="n">
        <f aca="false">L397</f>
        <v>0</v>
      </c>
      <c r="M398" s="18"/>
      <c r="Q398" s="4"/>
    </row>
    <row r="399" customFormat="false" ht="12" hidden="false" customHeight="false" outlineLevel="0" collapsed="false">
      <c r="A399" s="1" t="n">
        <f aca="false">A398+$O$2</f>
        <v>197000</v>
      </c>
      <c r="B399" s="10" t="n">
        <f aca="false">6*$O$4*C398+(1-6*$O$4)*B398</f>
        <v>0.00155165112089166</v>
      </c>
      <c r="C399" s="10" t="n">
        <f aca="false">$O$4*(1+1/C$1)*D398+$O$4*(1-1/C$1)*B398+(1-2*$O$4)*C398</f>
        <v>0.00152633675600782</v>
      </c>
      <c r="D399" s="10" t="n">
        <f aca="false">$O$4*(1+1/D$1)*E398+$O$4*(1-1/D$1)*C398+(1-2*$O$4)*D398</f>
        <v>0.00145163262713229</v>
      </c>
      <c r="E399" s="10" t="n">
        <f aca="false">$O$4*(1+1/E$1)*F398+$O$4*(1-1/E$1)*D398+(1-2*$O$4)*E398</f>
        <v>0.00133200075826714</v>
      </c>
      <c r="F399" s="10" t="n">
        <f aca="false">$O$4*(1+1/F$1)*G398+$O$4*(1-1/F$1)*E398+(1-2*$O$4)*F398</f>
        <v>0.00117439577612541</v>
      </c>
      <c r="G399" s="10" t="n">
        <f aca="false">$O$4*(1+1/G$1)*H398+$O$4*(1-1/G$1)*F398+(1-2*$O$4)*G398</f>
        <v>0.00098786639769754</v>
      </c>
      <c r="H399" s="10" t="n">
        <f aca="false">$O$4*(1+1/H$1)*I398+$O$4*(1-1/H$1)*G398+(1-2*$O$4)*H398</f>
        <v>0.000782930773848501</v>
      </c>
      <c r="I399" s="10" t="n">
        <f aca="false">$O$4*(1+1/I$1)*J398+$O$4*(1-1/I$1)*H398+(1-2*$O$4)*I398</f>
        <v>0.000570857823470185</v>
      </c>
      <c r="J399" s="10" t="n">
        <f aca="false">$O$4*(1+1/J$1)*K398+$O$4*(1-1/J$1)*I398+(1-2*$O$4)*J398</f>
        <v>0.000362908467969308</v>
      </c>
      <c r="K399" s="10" t="n">
        <f aca="false">$O$4*(1+1/K$1)*L398+$O$4*(1-1/K$1)*J398+(1-2*$O$4)*K398</f>
        <v>0.000169593143844131</v>
      </c>
      <c r="L399" s="2" t="n">
        <f aca="false">L398</f>
        <v>0</v>
      </c>
      <c r="M399" s="18"/>
      <c r="Q399" s="4"/>
    </row>
    <row r="400" customFormat="false" ht="12" hidden="false" customHeight="false" outlineLevel="0" collapsed="false">
      <c r="A400" s="1" t="n">
        <f aca="false">A399+$O$2</f>
        <v>197500</v>
      </c>
      <c r="B400" s="10" t="n">
        <f aca="false">6*$O$4*C399+(1-6*$O$4)*B399</f>
        <v>0.00153266534722878</v>
      </c>
      <c r="C400" s="10" t="n">
        <f aca="false">$O$4*(1+1/C$1)*D399+$O$4*(1-1/C$1)*B399+(1-2*$O$4)*C399</f>
        <v>0.00150766072378894</v>
      </c>
      <c r="D400" s="10" t="n">
        <f aca="false">$O$4*(1+1/D$1)*E399+$O$4*(1-1/D$1)*C399+(1-2*$O$4)*D399</f>
        <v>0.0014338706597748</v>
      </c>
      <c r="E400" s="10" t="n">
        <f aca="false">$O$4*(1+1/E$1)*F399+$O$4*(1-1/E$1)*D399+(1-2*$O$4)*E399</f>
        <v>0.00131570258364894</v>
      </c>
      <c r="F400" s="10" t="n">
        <f aca="false">$O$4*(1+1/F$1)*G399+$O$4*(1-1/F$1)*E399+(1-2*$O$4)*F399</f>
        <v>0.00116002602782184</v>
      </c>
      <c r="G400" s="10" t="n">
        <f aca="false">$O$4*(1+1/G$1)*H399+$O$4*(1-1/G$1)*F399+(1-2*$O$4)*G399</f>
        <v>0.000975778991962971</v>
      </c>
      <c r="H400" s="10" t="n">
        <f aca="false">$O$4*(1+1/H$1)*I399+$O$4*(1-1/H$1)*G399+(1-2*$O$4)*H399</f>
        <v>0.000773350929402605</v>
      </c>
      <c r="I400" s="10" t="n">
        <f aca="false">$O$4*(1+1/I$1)*J399+$O$4*(1-1/I$1)*H399+(1-2*$O$4)*I399</f>
        <v>0.000563872874510594</v>
      </c>
      <c r="J400" s="10" t="n">
        <f aca="false">$O$4*(1+1/J$1)*K399+$O$4*(1-1/J$1)*I399+(1-2*$O$4)*J399</f>
        <v>0.000358467961272114</v>
      </c>
      <c r="K400" s="10" t="n">
        <f aca="false">$O$4*(1+1/K$1)*L399+$O$4*(1-1/K$1)*J399+(1-2*$O$4)*K399</f>
        <v>0.0001675180209908</v>
      </c>
      <c r="L400" s="2" t="n">
        <f aca="false">L399</f>
        <v>0</v>
      </c>
      <c r="M400" s="18"/>
      <c r="Q400" s="4"/>
    </row>
    <row r="401" customFormat="false" ht="12" hidden="false" customHeight="false" outlineLevel="0" collapsed="false">
      <c r="A401" s="1" t="n">
        <f aca="false">A400+$O$2</f>
        <v>198000</v>
      </c>
      <c r="B401" s="10" t="n">
        <f aca="false">6*$O$4*C400+(1-6*$O$4)*B400</f>
        <v>0.0015139118796489</v>
      </c>
      <c r="C401" s="10" t="n">
        <f aca="false">$O$4*(1+1/C$1)*D400+$O$4*(1-1/C$1)*B400+(1-2*$O$4)*C400</f>
        <v>0.0014892132077854</v>
      </c>
      <c r="D401" s="10" t="n">
        <f aca="false">$O$4*(1+1/D$1)*E400+$O$4*(1-1/D$1)*C400+(1-2*$O$4)*D400</f>
        <v>0.00141632602450208</v>
      </c>
      <c r="E401" s="10" t="n">
        <f aca="false">$O$4*(1+1/E$1)*F400+$O$4*(1-1/E$1)*D400+(1-2*$O$4)*E400</f>
        <v>0.00129960383068825</v>
      </c>
      <c r="F401" s="10" t="n">
        <f aca="false">$O$4*(1+1/F$1)*G400+$O$4*(1-1/F$1)*E400+(1-2*$O$4)*F400</f>
        <v>0.00114583210557768</v>
      </c>
      <c r="G401" s="10" t="n">
        <f aca="false">$O$4*(1+1/G$1)*H400+$O$4*(1-1/G$1)*F400+(1-2*$O$4)*G400</f>
        <v>0.000963839486164804</v>
      </c>
      <c r="H401" s="10" t="n">
        <f aca="false">$O$4*(1+1/H$1)*I400+$O$4*(1-1/H$1)*G400+(1-2*$O$4)*H400</f>
        <v>0.000763888302914225</v>
      </c>
      <c r="I401" s="10" t="n">
        <f aca="false">$O$4*(1+1/I$1)*J400+$O$4*(1-1/I$1)*H400+(1-2*$O$4)*I400</f>
        <v>0.000556973392786383</v>
      </c>
      <c r="J401" s="10" t="n">
        <f aca="false">$O$4*(1+1/J$1)*K400+$O$4*(1-1/J$1)*I400+(1-2*$O$4)*J400</f>
        <v>0.000354081788305513</v>
      </c>
      <c r="K401" s="10" t="n">
        <f aca="false">$O$4*(1+1/K$1)*L400+$O$4*(1-1/K$1)*J400+(1-2*$O$4)*K400</f>
        <v>0.000165468289217779</v>
      </c>
      <c r="L401" s="2" t="n">
        <f aca="false">L400</f>
        <v>0</v>
      </c>
      <c r="M401" s="18"/>
      <c r="Q401" s="4"/>
    </row>
    <row r="402" customFormat="false" ht="12" hidden="false" customHeight="false" outlineLevel="0" collapsed="false">
      <c r="A402" s="1" t="n">
        <f aca="false">A401+$O$2</f>
        <v>198500</v>
      </c>
      <c r="B402" s="10" t="n">
        <f aca="false">6*$O$4*C401+(1-6*$O$4)*B401</f>
        <v>0.00149538787575128</v>
      </c>
      <c r="C402" s="10" t="n">
        <f aca="false">$O$4*(1+1/C$1)*D401+$O$4*(1-1/C$1)*B401+(1-2*$O$4)*C401</f>
        <v>0.00147099141196457</v>
      </c>
      <c r="D402" s="10" t="n">
        <f aca="false">$O$4*(1+1/D$1)*E401+$O$4*(1-1/D$1)*C401+(1-2*$O$4)*D401</f>
        <v>0.0013989960621172</v>
      </c>
      <c r="E402" s="10" t="n">
        <f aca="false">$O$4*(1+1/E$1)*F401+$O$4*(1-1/E$1)*D401+(1-2*$O$4)*E401</f>
        <v>0.00128370205932097</v>
      </c>
      <c r="F402" s="10" t="n">
        <f aca="false">$O$4*(1+1/F$1)*G401+$O$4*(1-1/F$1)*E401+(1-2*$O$4)*F401</f>
        <v>0.00113181185802354</v>
      </c>
      <c r="G402" s="10" t="n">
        <f aca="false">$O$4*(1+1/G$1)*H401+$O$4*(1-1/G$1)*F401+(1-2*$O$4)*G401</f>
        <v>0.000952046070618505</v>
      </c>
      <c r="H402" s="10" t="n">
        <f aca="false">$O$4*(1+1/H$1)*I401+$O$4*(1-1/H$1)*G401+(1-2*$O$4)*H401</f>
        <v>0.000754541460109183</v>
      </c>
      <c r="I402" s="10" t="n">
        <f aca="false">$O$4*(1+1/I$1)*J401+$O$4*(1-1/I$1)*H401+(1-2*$O$4)*I401</f>
        <v>0.000550158332517099</v>
      </c>
      <c r="J402" s="10" t="n">
        <f aca="false">$O$4*(1+1/J$1)*K401+$O$4*(1-1/J$1)*I401+(1-2*$O$4)*J401</f>
        <v>0.000349749284236395</v>
      </c>
      <c r="K402" s="10" t="n">
        <f aca="false">$O$4*(1+1/K$1)*L401+$O$4*(1-1/K$1)*J401+(1-2*$O$4)*K401</f>
        <v>0.000163443637836169</v>
      </c>
      <c r="L402" s="2" t="n">
        <f aca="false">L401</f>
        <v>0</v>
      </c>
      <c r="M402" s="18"/>
      <c r="Q402" s="4"/>
    </row>
    <row r="403" customFormat="false" ht="12" hidden="false" customHeight="false" outlineLevel="0" collapsed="false">
      <c r="A403" s="1" t="n">
        <f aca="false">A402+$O$2</f>
        <v>199000</v>
      </c>
      <c r="B403" s="10" t="n">
        <f aca="false">6*$O$4*C402+(1-6*$O$4)*B402</f>
        <v>0.00147709052791125</v>
      </c>
      <c r="C403" s="10" t="n">
        <f aca="false">$O$4*(1+1/C$1)*D402+$O$4*(1-1/C$1)*B402+(1-2*$O$4)*C402</f>
        <v>0.00145299257450273</v>
      </c>
      <c r="D403" s="10" t="n">
        <f aca="false">$O$4*(1+1/D$1)*E402+$O$4*(1-1/D$1)*C402+(1-2*$O$4)*D402</f>
        <v>0.00138187814595837</v>
      </c>
      <c r="E403" s="10" t="n">
        <f aca="false">$O$4*(1+1/E$1)*F402+$O$4*(1-1/E$1)*D402+(1-2*$O$4)*E402</f>
        <v>0.00126799485933775</v>
      </c>
      <c r="F403" s="10" t="n">
        <f aca="false">$O$4*(1+1/F$1)*G402+$O$4*(1-1/F$1)*E402+(1-2*$O$4)*F402</f>
        <v>0.00111796316011314</v>
      </c>
      <c r="G403" s="10" t="n">
        <f aca="false">$O$4*(1+1/G$1)*H402+$O$4*(1-1/G$1)*F402+(1-2*$O$4)*G402</f>
        <v>0.00094039695778261</v>
      </c>
      <c r="H403" s="10" t="n">
        <f aca="false">$O$4*(1+1/H$1)*I402+$O$4*(1-1/H$1)*G402+(1-2*$O$4)*H402</f>
        <v>0.000745308984263392</v>
      </c>
      <c r="I403" s="10" t="n">
        <f aca="false">$O$4*(1+1/I$1)*J402+$O$4*(1-1/I$1)*H402+(1-2*$O$4)*I402</f>
        <v>0.000543426660719008</v>
      </c>
      <c r="J403" s="10" t="n">
        <f aca="false">$O$4*(1+1/J$1)*K402+$O$4*(1-1/J$1)*I402+(1-2*$O$4)*J402</f>
        <v>0.000345469792367066</v>
      </c>
      <c r="K403" s="10" t="n">
        <f aca="false">$O$4*(1+1/K$1)*L402+$O$4*(1-1/K$1)*J402+(1-2*$O$4)*K402</f>
        <v>0.000161443759958948</v>
      </c>
      <c r="L403" s="2" t="n">
        <f aca="false">L402</f>
        <v>0</v>
      </c>
      <c r="M403" s="18"/>
      <c r="Q403" s="4"/>
    </row>
    <row r="404" customFormat="false" ht="12" hidden="false" customHeight="false" outlineLevel="0" collapsed="false">
      <c r="A404" s="1" t="n">
        <f aca="false">A403+$O$2</f>
        <v>199500</v>
      </c>
      <c r="B404" s="10" t="n">
        <f aca="false">6*$O$4*C403+(1-6*$O$4)*B403</f>
        <v>0.00145901706285486</v>
      </c>
      <c r="C404" s="10" t="n">
        <f aca="false">$O$4*(1+1/C$1)*D403+$O$4*(1-1/C$1)*B403+(1-2*$O$4)*C403</f>
        <v>0.00143521396736664</v>
      </c>
      <c r="D404" s="10" t="n">
        <f aca="false">$O$4*(1+1/D$1)*E403+$O$4*(1-1/D$1)*C403+(1-2*$O$4)*D403</f>
        <v>0.00136496968150102</v>
      </c>
      <c r="E404" s="10" t="n">
        <f aca="false">$O$4*(1+1/E$1)*F403+$O$4*(1-1/E$1)*D403+(1-2*$O$4)*E403</f>
        <v>0.0012524798500187</v>
      </c>
      <c r="F404" s="10" t="n">
        <f aca="false">$O$4*(1+1/F$1)*G403+$O$4*(1-1/F$1)*E403+(1-2*$O$4)*F403</f>
        <v>0.0011042839128013</v>
      </c>
      <c r="G404" s="10" t="n">
        <f aca="false">$O$4*(1+1/G$1)*H403+$O$4*(1-1/G$1)*F403+(1-2*$O$4)*G403</f>
        <v>0.00092889038198778</v>
      </c>
      <c r="H404" s="10" t="n">
        <f aca="false">$O$4*(1+1/H$1)*I403+$O$4*(1-1/H$1)*G403+(1-2*$O$4)*H403</f>
        <v>0.000736189475988088</v>
      </c>
      <c r="I404" s="10" t="n">
        <f aca="false">$O$4*(1+1/I$1)*J403+$O$4*(1-1/I$1)*H403+(1-2*$O$4)*I403</f>
        <v>0.000536777357048486</v>
      </c>
      <c r="J404" s="10" t="n">
        <f aca="false">$O$4*(1+1/J$1)*K403+$O$4*(1-1/J$1)*I403+(1-2*$O$4)*J403</f>
        <v>0.000341242664035668</v>
      </c>
      <c r="K404" s="10" t="n">
        <f aca="false">$O$4*(1+1/K$1)*L403+$O$4*(1-1/K$1)*J403+(1-2*$O$4)*K403</f>
        <v>0.000159468352454441</v>
      </c>
      <c r="L404" s="2" t="n">
        <f aca="false">L403</f>
        <v>0</v>
      </c>
      <c r="M404" s="18"/>
      <c r="Q404" s="4"/>
    </row>
    <row r="405" customFormat="false" ht="12" hidden="false" customHeight="false" outlineLevel="0" collapsed="false">
      <c r="A405" s="1" t="n">
        <f aca="false">A404+$O$2</f>
        <v>200000</v>
      </c>
      <c r="B405" s="10" t="n">
        <f aca="false">6*$O$4*C404+(1-6*$O$4)*B404</f>
        <v>0.00144116474123869</v>
      </c>
      <c r="C405" s="10" t="n">
        <f aca="false">$O$4*(1+1/C$1)*D404+$O$4*(1-1/C$1)*B404+(1-2*$O$4)*C404</f>
        <v>0.00141765289590023</v>
      </c>
      <c r="D405" s="10" t="n">
        <f aca="false">$O$4*(1+1/D$1)*E404+$O$4*(1-1/D$1)*C404+(1-2*$O$4)*D404</f>
        <v>0.00134826810596469</v>
      </c>
      <c r="E405" s="10" t="n">
        <f aca="false">$O$4*(1+1/E$1)*F404+$O$4*(1-1/E$1)*D404+(1-2*$O$4)*E404</f>
        <v>0.00123715467977266</v>
      </c>
      <c r="F405" s="10" t="n">
        <f aca="false">$O$4*(1+1/F$1)*G404+$O$4*(1-1/F$1)*E404+(1-2*$O$4)*F404</f>
        <v>0.00109077204272582</v>
      </c>
      <c r="G405" s="10" t="n">
        <f aca="false">$O$4*(1+1/G$1)*H404+$O$4*(1-1/G$1)*F404+(1-2*$O$4)*G404</f>
        <v>0.000917524599169178</v>
      </c>
      <c r="H405" s="10" t="n">
        <f aca="false">$O$4*(1+1/H$1)*I404+$O$4*(1-1/H$1)*G404+(1-2*$O$4)*H404</f>
        <v>0.000727181553017697</v>
      </c>
      <c r="I405" s="10" t="n">
        <f aca="false">$O$4*(1+1/I$1)*J404+$O$4*(1-1/I$1)*H404+(1-2*$O$4)*I404</f>
        <v>0.000530209413647326</v>
      </c>
      <c r="J405" s="10" t="n">
        <f aca="false">$O$4*(1+1/J$1)*K404+$O$4*(1-1/J$1)*I404+(1-2*$O$4)*J404</f>
        <v>0.000337067258517835</v>
      </c>
      <c r="K405" s="10" t="n">
        <f aca="false">$O$4*(1+1/K$1)*L404+$O$4*(1-1/K$1)*J404+(1-2*$O$4)*K404</f>
        <v>0.000157517115900349</v>
      </c>
      <c r="L405" s="2" t="n">
        <f aca="false">L404</f>
        <v>0</v>
      </c>
      <c r="M405" s="18"/>
      <c r="Q405" s="4"/>
    </row>
    <row r="406" customFormat="false" ht="12" hidden="false" customHeight="false" outlineLevel="0" collapsed="false">
      <c r="A406" s="1" t="n">
        <f aca="false">A405+$O$2</f>
        <v>200500</v>
      </c>
      <c r="B406" s="10" t="n">
        <f aca="false">6*$O$4*C405+(1-6*$O$4)*B405</f>
        <v>0.00142353085723485</v>
      </c>
      <c r="C406" s="10" t="n">
        <f aca="false">$O$4*(1+1/C$1)*D405+$O$4*(1-1/C$1)*B405+(1-2*$O$4)*C405</f>
        <v>0.00140030669841635</v>
      </c>
      <c r="D406" s="10" t="n">
        <f aca="false">$O$4*(1+1/D$1)*E405+$O$4*(1-1/D$1)*C405+(1-2*$O$4)*D405</f>
        <v>0.00133177088792466</v>
      </c>
      <c r="E406" s="10" t="n">
        <f aca="false">$O$4*(1+1/E$1)*F405+$O$4*(1-1/E$1)*D405+(1-2*$O$4)*E405</f>
        <v>0.00122201702578086</v>
      </c>
      <c r="F406" s="10" t="n">
        <f aca="false">$O$4*(1+1/F$1)*G405+$O$4*(1-1/F$1)*E405+(1-2*$O$4)*F405</f>
        <v>0.00107742550189323</v>
      </c>
      <c r="G406" s="10" t="n">
        <f aca="false">$O$4*(1+1/G$1)*H405+$O$4*(1-1/G$1)*F405+(1-2*$O$4)*G405</f>
        <v>0.00090629788660212</v>
      </c>
      <c r="H406" s="10" t="n">
        <f aca="false">$O$4*(1+1/H$1)*I405+$O$4*(1-1/H$1)*G405+(1-2*$O$4)*H405</f>
        <v>0.000718283850000298</v>
      </c>
      <c r="I406" s="10" t="n">
        <f aca="false">$O$4*(1+1/I$1)*J405+$O$4*(1-1/I$1)*H405+(1-2*$O$4)*I405</f>
        <v>0.000523721834989939</v>
      </c>
      <c r="J406" s="10" t="n">
        <f aca="false">$O$4*(1+1/J$1)*K405+$O$4*(1-1/J$1)*I405+(1-2*$O$4)*J405</f>
        <v>0.000332942942929539</v>
      </c>
      <c r="K406" s="10" t="n">
        <f aca="false">$O$4*(1+1/K$1)*L405+$O$4*(1-1/K$1)*J405+(1-2*$O$4)*K405</f>
        <v>0.000155589754538355</v>
      </c>
      <c r="L406" s="2" t="n">
        <f aca="false">L405</f>
        <v>0</v>
      </c>
      <c r="M406" s="18"/>
      <c r="Q406" s="4"/>
    </row>
    <row r="407" customFormat="false" ht="12" hidden="false" customHeight="false" outlineLevel="0" collapsed="false">
      <c r="A407" s="1" t="n">
        <f aca="false">A406+$O$2</f>
        <v>201000</v>
      </c>
      <c r="B407" s="10" t="n">
        <f aca="false">6*$O$4*C406+(1-6*$O$4)*B406</f>
        <v>0.00140611273812097</v>
      </c>
      <c r="C407" s="10" t="n">
        <f aca="false">$O$4*(1+1/C$1)*D406+$O$4*(1-1/C$1)*B406+(1-2*$O$4)*C406</f>
        <v>0.00138317274579343</v>
      </c>
      <c r="D407" s="10" t="n">
        <f aca="false">$O$4*(1+1/D$1)*E406+$O$4*(1-1/D$1)*C406+(1-2*$O$4)*D406</f>
        <v>0.00131547552692842</v>
      </c>
      <c r="E407" s="10" t="n">
        <f aca="false">$O$4*(1+1/E$1)*F406+$O$4*(1-1/E$1)*D406+(1-2*$O$4)*E406</f>
        <v>0.0012070645936449</v>
      </c>
      <c r="F407" s="10" t="n">
        <f aca="false">$O$4*(1+1/F$1)*G406+$O$4*(1-1/F$1)*E406+(1-2*$O$4)*F406</f>
        <v>0.00106424226736846</v>
      </c>
      <c r="G407" s="10" t="n">
        <f aca="false">$O$4*(1+1/G$1)*H406+$O$4*(1-1/G$1)*F406+(1-2*$O$4)*G406</f>
        <v>0.000895208542640958</v>
      </c>
      <c r="H407" s="10" t="n">
        <f aca="false">$O$4*(1+1/H$1)*I406+$O$4*(1-1/H$1)*G406+(1-2*$O$4)*H406</f>
        <v>0.000709495018290643</v>
      </c>
      <c r="I407" s="10" t="n">
        <f aca="false">$O$4*(1+1/I$1)*J406+$O$4*(1-1/I$1)*H406+(1-2*$O$4)*I406</f>
        <v>0.00051731363773242</v>
      </c>
      <c r="J407" s="10" t="n">
        <f aca="false">$O$4*(1+1/J$1)*K406+$O$4*(1-1/J$1)*I406+(1-2*$O$4)*J406</f>
        <v>0.000328869092131135</v>
      </c>
      <c r="K407" s="10" t="n">
        <f aca="false">$O$4*(1+1/K$1)*L406+$O$4*(1-1/K$1)*J406+(1-2*$O$4)*K406</f>
        <v>0.00015368597622927</v>
      </c>
      <c r="L407" s="2" t="n">
        <f aca="false">L406</f>
        <v>0</v>
      </c>
      <c r="M407" s="18"/>
      <c r="Q407" s="4"/>
    </row>
    <row r="408" customFormat="false" ht="12" hidden="false" customHeight="false" outlineLevel="0" collapsed="false">
      <c r="A408" s="1" t="n">
        <f aca="false">A407+$O$2</f>
        <v>201500</v>
      </c>
      <c r="B408" s="10" t="n">
        <f aca="false">6*$O$4*C407+(1-6*$O$4)*B407</f>
        <v>0.00138890774387531</v>
      </c>
      <c r="C408" s="10" t="n">
        <f aca="false">$O$4*(1+1/C$1)*D407+$O$4*(1-1/C$1)*B407+(1-2*$O$4)*C407</f>
        <v>0.00136624844107717</v>
      </c>
      <c r="D408" s="10" t="n">
        <f aca="false">$O$4*(1+1/D$1)*E407+$O$4*(1-1/D$1)*C407+(1-2*$O$4)*D407</f>
        <v>0.00129937955311683</v>
      </c>
      <c r="E408" s="10" t="n">
        <f aca="false">$O$4*(1+1/E$1)*F407+$O$4*(1-1/E$1)*D407+(1-2*$O$4)*E407</f>
        <v>0.00119229511703912</v>
      </c>
      <c r="F408" s="10" t="n">
        <f aca="false">$O$4*(1+1/F$1)*G407+$O$4*(1-1/F$1)*E407+(1-2*$O$4)*F407</f>
        <v>0.00105122034096821</v>
      </c>
      <c r="G408" s="10" t="n">
        <f aca="false">$O$4*(1+1/G$1)*H407+$O$4*(1-1/G$1)*F407+(1-2*$O$4)*G407</f>
        <v>0.000884254886461161</v>
      </c>
      <c r="H408" s="10" t="n">
        <f aca="false">$O$4*(1+1/H$1)*I407+$O$4*(1-1/H$1)*G407+(1-2*$O$4)*H407</f>
        <v>0.000700813725745727</v>
      </c>
      <c r="I408" s="10" t="n">
        <f aca="false">$O$4*(1+1/I$1)*J407+$O$4*(1-1/I$1)*H407+(1-2*$O$4)*I407</f>
        <v>0.000510983850563475</v>
      </c>
      <c r="J408" s="10" t="n">
        <f aca="false">$O$4*(1+1/J$1)*K407+$O$4*(1-1/J$1)*I407+(1-2*$O$4)*J407</f>
        <v>0.000324845088632576</v>
      </c>
      <c r="K408" s="10" t="n">
        <f aca="false">$O$4*(1+1/K$1)*L407+$O$4*(1-1/K$1)*J407+(1-2*$O$4)*K407</f>
        <v>0.000151805492408746</v>
      </c>
      <c r="L408" s="2" t="n">
        <f aca="false">L407</f>
        <v>0</v>
      </c>
      <c r="M408" s="18"/>
      <c r="Q408" s="4"/>
    </row>
    <row r="409" customFormat="false" ht="12" hidden="false" customHeight="false" outlineLevel="0" collapsed="false">
      <c r="A409" s="1" t="n">
        <f aca="false">A408+$O$2</f>
        <v>202000</v>
      </c>
      <c r="B409" s="10" t="n">
        <f aca="false">6*$O$4*C408+(1-6*$O$4)*B408</f>
        <v>0.00137191326677671</v>
      </c>
      <c r="C409" s="10" t="n">
        <f aca="false">$O$4*(1+1/C$1)*D408+$O$4*(1-1/C$1)*B408+(1-2*$O$4)*C408</f>
        <v>0.00134953121908709</v>
      </c>
      <c r="D409" s="10" t="n">
        <f aca="false">$O$4*(1+1/D$1)*E408+$O$4*(1-1/D$1)*C408+(1-2*$O$4)*D408</f>
        <v>0.00128348052684978</v>
      </c>
      <c r="E409" s="10" t="n">
        <f aca="false">$O$4*(1+1/E$1)*F408+$O$4*(1-1/E$1)*D408+(1-2*$O$4)*E408</f>
        <v>0.00117770635736711</v>
      </c>
      <c r="F409" s="10" t="n">
        <f aca="false">$O$4*(1+1/F$1)*G408+$O$4*(1-1/F$1)*E408+(1-2*$O$4)*F408</f>
        <v>0.00103835774895813</v>
      </c>
      <c r="G409" s="10" t="n">
        <f aca="false">$O$4*(1+1/G$1)*H408+$O$4*(1-1/G$1)*F408+(1-2*$O$4)*G408</f>
        <v>0.000873435257804551</v>
      </c>
      <c r="H409" s="10" t="n">
        <f aca="false">$O$4*(1+1/H$1)*I408+$O$4*(1-1/H$1)*G408+(1-2*$O$4)*H408</f>
        <v>0.00069223865652284</v>
      </c>
      <c r="I409" s="10" t="n">
        <f aca="false">$O$4*(1+1/I$1)*J408+$O$4*(1-1/I$1)*H408+(1-2*$O$4)*I408</f>
        <v>0.000504731514057159</v>
      </c>
      <c r="J409" s="10" t="n">
        <f aca="false">$O$4*(1+1/J$1)*K408+$O$4*(1-1/J$1)*I408+(1-2*$O$4)*J408</f>
        <v>0.000320870322499792</v>
      </c>
      <c r="K409" s="10" t="n">
        <f aca="false">$O$4*(1+1/K$1)*L408+$O$4*(1-1/K$1)*J408+(1-2*$O$4)*K408</f>
        <v>0.000149948018043512</v>
      </c>
      <c r="L409" s="2" t="n">
        <f aca="false">L408</f>
        <v>0</v>
      </c>
      <c r="M409" s="18"/>
      <c r="Q409" s="4"/>
    </row>
    <row r="410" customFormat="false" ht="12" hidden="false" customHeight="false" outlineLevel="0" collapsed="false">
      <c r="A410" s="1" t="n">
        <f aca="false">A409+$O$2</f>
        <v>202500</v>
      </c>
      <c r="B410" s="10" t="n">
        <f aca="false">6*$O$4*C409+(1-6*$O$4)*B409</f>
        <v>0.00135512673100949</v>
      </c>
      <c r="C410" s="10" t="n">
        <f aca="false">$O$4*(1+1/C$1)*D409+$O$4*(1-1/C$1)*B409+(1-2*$O$4)*C409</f>
        <v>0.00133301854602776</v>
      </c>
      <c r="D410" s="10" t="n">
        <f aca="false">$O$4*(1+1/D$1)*E409+$O$4*(1-1/D$1)*C409+(1-2*$O$4)*D409</f>
        <v>0.00126777603833661</v>
      </c>
      <c r="E410" s="10" t="n">
        <f aca="false">$O$4*(1+1/E$1)*F409+$O$4*(1-1/E$1)*D409+(1-2*$O$4)*E409</f>
        <v>0.0011632961034225</v>
      </c>
      <c r="F410" s="10" t="n">
        <f aca="false">$O$4*(1+1/F$1)*G409+$O$4*(1-1/F$1)*E409+(1-2*$O$4)*F409</f>
        <v>0.00102565254175372</v>
      </c>
      <c r="G410" s="10" t="n">
        <f aca="false">$O$4*(1+1/G$1)*H409+$O$4*(1-1/G$1)*F409+(1-2*$O$4)*G409</f>
        <v>0.000862748016727652</v>
      </c>
      <c r="H410" s="10" t="n">
        <f aca="false">$O$4*(1+1/H$1)*I409+$O$4*(1-1/H$1)*G409+(1-2*$O$4)*H409</f>
        <v>0.000683768510880106</v>
      </c>
      <c r="I410" s="10" t="n">
        <f aca="false">$O$4*(1+1/I$1)*J409+$O$4*(1-1/I$1)*H409+(1-2*$O$4)*I409</f>
        <v>0.00049855568052743</v>
      </c>
      <c r="J410" s="10" t="n">
        <f aca="false">$O$4*(1+1/J$1)*K409+$O$4*(1-1/J$1)*I409+(1-2*$O$4)*J409</f>
        <v>0.000316944191262215</v>
      </c>
      <c r="K410" s="10" t="n">
        <f aca="false">$O$4*(1+1/K$1)*L409+$O$4*(1-1/K$1)*J409+(1-2*$O$4)*K409</f>
        <v>0.000148113271588166</v>
      </c>
      <c r="L410" s="2" t="n">
        <f aca="false">L409</f>
        <v>0</v>
      </c>
      <c r="M410" s="18"/>
      <c r="Q410" s="4"/>
    </row>
    <row r="411" customFormat="false" ht="12" hidden="false" customHeight="false" outlineLevel="0" collapsed="false">
      <c r="A411" s="1" t="n">
        <f aca="false">A410+$O$2</f>
        <v>203000</v>
      </c>
      <c r="B411" s="10" t="n">
        <f aca="false">6*$O$4*C410+(1-6*$O$4)*B410</f>
        <v>0.00133854559227319</v>
      </c>
      <c r="C411" s="10" t="n">
        <f aca="false">$O$4*(1+1/C$1)*D410+$O$4*(1-1/C$1)*B410+(1-2*$O$4)*C410</f>
        <v>0.00131670791910497</v>
      </c>
      <c r="D411" s="10" t="n">
        <f aca="false">$O$4*(1+1/D$1)*E410+$O$4*(1-1/D$1)*C410+(1-2*$O$4)*D410</f>
        <v>0.00125226370727091</v>
      </c>
      <c r="E411" s="10" t="n">
        <f aca="false">$O$4*(1+1/E$1)*F410+$O$4*(1-1/E$1)*D410+(1-2*$O$4)*E410</f>
        <v>0.00114906217105388</v>
      </c>
      <c r="F411" s="10" t="n">
        <f aca="false">$O$4*(1+1/F$1)*G410+$O$4*(1-1/F$1)*E410+(1-2*$O$4)*F410</f>
        <v>0.00101310279362485</v>
      </c>
      <c r="G411" s="10" t="n">
        <f aca="false">$O$4*(1+1/G$1)*H410+$O$4*(1-1/G$1)*F410+(1-2*$O$4)*G410</f>
        <v>0.000852191543353127</v>
      </c>
      <c r="H411" s="10" t="n">
        <f aca="false">$O$4*(1+1/H$1)*I410+$O$4*(1-1/H$1)*G410+(1-2*$O$4)*H410</f>
        <v>0.00067540200497946</v>
      </c>
      <c r="I411" s="10" t="n">
        <f aca="false">$O$4*(1+1/I$1)*J410+$O$4*(1-1/I$1)*H410+(1-2*$O$4)*I410</f>
        <v>0.000492455413884471</v>
      </c>
      <c r="J411" s="10" t="n">
        <f aca="false">$O$4*(1+1/J$1)*K410+$O$4*(1-1/J$1)*I410+(1-2*$O$4)*J410</f>
        <v>0.000313066099821434</v>
      </c>
      <c r="K411" s="10" t="n">
        <f aca="false">$O$4*(1+1/K$1)*L410+$O$4*(1-1/K$1)*J410+(1-2*$O$4)*K410</f>
        <v>0.000146300974942482</v>
      </c>
      <c r="L411" s="2" t="n">
        <f aca="false">L410</f>
        <v>0</v>
      </c>
      <c r="M411" s="18"/>
      <c r="Q411" s="4"/>
    </row>
    <row r="412" customFormat="false" ht="12" hidden="false" customHeight="false" outlineLevel="0" collapsed="false">
      <c r="A412" s="1" t="n">
        <f aca="false">A411+$O$2</f>
        <v>203500</v>
      </c>
      <c r="B412" s="10" t="n">
        <f aca="false">6*$O$4*C411+(1-6*$O$4)*B411</f>
        <v>0.00132216733739703</v>
      </c>
      <c r="C412" s="10" t="n">
        <f aca="false">$O$4*(1+1/C$1)*D411+$O$4*(1-1/C$1)*B411+(1-2*$O$4)*C411</f>
        <v>0.00130059686614646</v>
      </c>
      <c r="D412" s="10" t="n">
        <f aca="false">$O$4*(1+1/D$1)*E411+$O$4*(1-1/D$1)*C411+(1-2*$O$4)*D411</f>
        <v>0.00123694118246985</v>
      </c>
      <c r="E412" s="10" t="n">
        <f aca="false">$O$4*(1+1/E$1)*F411+$O$4*(1-1/E$1)*D411+(1-2*$O$4)*E411</f>
        <v>0.0011350024028338</v>
      </c>
      <c r="F412" s="10" t="n">
        <f aca="false">$O$4*(1+1/F$1)*G411+$O$4*(1-1/F$1)*E411+(1-2*$O$4)*F411</f>
        <v>0.00100070660240386</v>
      </c>
      <c r="G412" s="10" t="n">
        <f aca="false">$O$4*(1+1/G$1)*H411+$O$4*(1-1/G$1)*F411+(1-2*$O$4)*G411</f>
        <v>0.00084176423762425</v>
      </c>
      <c r="H412" s="10" t="n">
        <f aca="false">$O$4*(1+1/H$1)*I411+$O$4*(1-1/H$1)*G411+(1-2*$O$4)*H411</f>
        <v>0.000667137870692031</v>
      </c>
      <c r="I412" s="10" t="n">
        <f aca="false">$O$4*(1+1/I$1)*J411+$O$4*(1-1/I$1)*H411+(1-2*$O$4)*I411</f>
        <v>0.000486429789492786</v>
      </c>
      <c r="J412" s="10" t="n">
        <f aca="false">$O$4*(1+1/J$1)*K411+$O$4*(1-1/J$1)*I411+(1-2*$O$4)*J411</f>
        <v>0.000309235460360976</v>
      </c>
      <c r="K412" s="10" t="n">
        <f aca="false">$O$4*(1+1/K$1)*L411+$O$4*(1-1/K$1)*J411+(1-2*$O$4)*K411</f>
        <v>0.000144510853409243</v>
      </c>
      <c r="L412" s="2" t="n">
        <f aca="false">L411</f>
        <v>0</v>
      </c>
      <c r="M412" s="18"/>
      <c r="Q412" s="4"/>
    </row>
    <row r="413" customFormat="false" ht="12" hidden="false" customHeight="false" outlineLevel="0" collapsed="false">
      <c r="A413" s="1" t="n">
        <f aca="false">A412+$O$2</f>
        <v>204000</v>
      </c>
      <c r="B413" s="10" t="n">
        <f aca="false">6*$O$4*C412+(1-6*$O$4)*B412</f>
        <v>0.0013059894839591</v>
      </c>
      <c r="C413" s="10" t="n">
        <f aca="false">$O$4*(1+1/C$1)*D412+$O$4*(1-1/C$1)*B412+(1-2*$O$4)*C412</f>
        <v>0.00128468294522731</v>
      </c>
      <c r="D413" s="10" t="n">
        <f aca="false">$O$4*(1+1/D$1)*E412+$O$4*(1-1/D$1)*C412+(1-2*$O$4)*D412</f>
        <v>0.00122180614151788</v>
      </c>
      <c r="E413" s="10" t="n">
        <f aca="false">$O$4*(1+1/E$1)*F412+$O$4*(1-1/E$1)*D412+(1-2*$O$4)*E412</f>
        <v>0.00112111466773181</v>
      </c>
      <c r="F413" s="10" t="n">
        <f aca="false">$O$4*(1+1/F$1)*G412+$O$4*(1-1/F$1)*E412+(1-2*$O$4)*F412</f>
        <v>0.000988462089197356</v>
      </c>
      <c r="G413" s="10" t="n">
        <f aca="false">$O$4*(1+1/G$1)*H412+$O$4*(1-1/G$1)*F412+(1-2*$O$4)*G412</f>
        <v>0.000831464519062378</v>
      </c>
      <c r="H413" s="10" t="n">
        <f aca="false">$O$4*(1+1/H$1)*I412+$O$4*(1-1/H$1)*G412+(1-2*$O$4)*H412</f>
        <v>0.000658974855405914</v>
      </c>
      <c r="I413" s="10" t="n">
        <f aca="false">$O$4*(1+1/I$1)*J412+$O$4*(1-1/I$1)*H412+(1-2*$O$4)*I412</f>
        <v>0.000480477894031018</v>
      </c>
      <c r="J413" s="10" t="n">
        <f aca="false">$O$4*(1+1/J$1)*K412+$O$4*(1-1/J$1)*I412+(1-2*$O$4)*J412</f>
        <v>0.000305451692257181</v>
      </c>
      <c r="K413" s="10" t="n">
        <f aca="false">$O$4*(1+1/K$1)*L412+$O$4*(1-1/K$1)*J412+(1-2*$O$4)*K412</f>
        <v>0.000142742635652596</v>
      </c>
      <c r="L413" s="2" t="n">
        <f aca="false">L412</f>
        <v>0</v>
      </c>
      <c r="M413" s="18"/>
      <c r="Q413" s="4"/>
    </row>
    <row r="414" customFormat="false" ht="12" hidden="false" customHeight="false" outlineLevel="0" collapsed="false">
      <c r="A414" s="1" t="n">
        <f aca="false">A413+$O$2</f>
        <v>204500</v>
      </c>
      <c r="B414" s="10" t="n">
        <f aca="false">6*$O$4*C413+(1-6*$O$4)*B413</f>
        <v>0.00129000957991025</v>
      </c>
      <c r="C414" s="10" t="n">
        <f aca="false">$O$4*(1+1/C$1)*D413+$O$4*(1-1/C$1)*B413+(1-2*$O$4)*C413</f>
        <v>0.00126896374429995</v>
      </c>
      <c r="D414" s="10" t="n">
        <f aca="false">$O$4*(1+1/D$1)*E413+$O$4*(1-1/D$1)*C413+(1-2*$O$4)*D413</f>
        <v>0.00120685629041483</v>
      </c>
      <c r="E414" s="10" t="n">
        <f aca="false">$O$4*(1+1/E$1)*F413+$O$4*(1-1/E$1)*D413+(1-2*$O$4)*E413</f>
        <v>0.00110739686079158</v>
      </c>
      <c r="F414" s="10" t="n">
        <f aca="false">$O$4*(1+1/F$1)*G413+$O$4*(1-1/F$1)*E413+(1-2*$O$4)*F413</f>
        <v>0.000976367398101371</v>
      </c>
      <c r="G414" s="10" t="n">
        <f aca="false">$O$4*(1+1/G$1)*H413+$O$4*(1-1/G$1)*F413+(1-2*$O$4)*G413</f>
        <v>0.000821290826527407</v>
      </c>
      <c r="H414" s="10" t="n">
        <f aca="false">$O$4*(1+1/H$1)*I413+$O$4*(1-1/H$1)*G413+(1-2*$O$4)*H413</f>
        <v>0.00065091172183629</v>
      </c>
      <c r="I414" s="10" t="n">
        <f aca="false">$O$4*(1+1/I$1)*J413+$O$4*(1-1/I$1)*H413+(1-2*$O$4)*I413</f>
        <v>0.000474598825353495</v>
      </c>
      <c r="J414" s="10" t="n">
        <f aca="false">$O$4*(1+1/J$1)*K413+$O$4*(1-1/J$1)*I413+(1-2*$O$4)*J413</f>
        <v>0.000301714221991175</v>
      </c>
      <c r="K414" s="10" t="n">
        <f aca="false">$O$4*(1+1/K$1)*L413+$O$4*(1-1/K$1)*J413+(1-2*$O$4)*K413</f>
        <v>0.000140996053656912</v>
      </c>
      <c r="L414" s="2" t="n">
        <f aca="false">L413</f>
        <v>0</v>
      </c>
      <c r="M414" s="18"/>
      <c r="Q414" s="4"/>
    </row>
    <row r="415" customFormat="false" ht="12" hidden="false" customHeight="false" outlineLevel="0" collapsed="false">
      <c r="A415" s="1" t="n">
        <f aca="false">A414+$O$2</f>
        <v>205000</v>
      </c>
      <c r="B415" s="10" t="n">
        <f aca="false">6*$O$4*C414+(1-6*$O$4)*B414</f>
        <v>0.00127422520320252</v>
      </c>
      <c r="C415" s="10" t="n">
        <f aca="false">$O$4*(1+1/C$1)*D414+$O$4*(1-1/C$1)*B414+(1-2*$O$4)*C414</f>
        <v>0.00125343688082867</v>
      </c>
      <c r="D415" s="10" t="n">
        <f aca="false">$O$4*(1+1/D$1)*E414+$O$4*(1-1/D$1)*C414+(1-2*$O$4)*D414</f>
        <v>0.00119208936322829</v>
      </c>
      <c r="E415" s="10" t="n">
        <f aca="false">$O$4*(1+1/E$1)*F414+$O$4*(1-1/E$1)*D414+(1-2*$O$4)*E414</f>
        <v>0.00109384690281181</v>
      </c>
      <c r="F415" s="10" t="n">
        <f aca="false">$O$4*(1+1/F$1)*G414+$O$4*(1-1/F$1)*E414+(1-2*$O$4)*F414</f>
        <v>0.000964420695920146</v>
      </c>
      <c r="G415" s="10" t="n">
        <f aca="false">$O$4*(1+1/G$1)*H414+$O$4*(1-1/G$1)*F414+(1-2*$O$4)*G414</f>
        <v>0.000811241617981136</v>
      </c>
      <c r="H415" s="10" t="n">
        <f aca="false">$O$4*(1+1/H$1)*I414+$O$4*(1-1/H$1)*G414+(1-2*$O$4)*H414</f>
        <v>0.000642947247837874</v>
      </c>
      <c r="I415" s="10" t="n">
        <f aca="false">$O$4*(1+1/I$1)*J414+$O$4*(1-1/I$1)*H414+(1-2*$O$4)*I414</f>
        <v>0.000468791692353463</v>
      </c>
      <c r="J415" s="10" t="n">
        <f aca="false">$O$4*(1+1/J$1)*K414+$O$4*(1-1/J$1)*I414+(1-2*$O$4)*J414</f>
        <v>0.000298022483061923</v>
      </c>
      <c r="K415" s="10" t="n">
        <f aca="false">$O$4*(1+1/K$1)*L414+$O$4*(1-1/K$1)*J414+(1-2*$O$4)*K414</f>
        <v>0.000139270842686148</v>
      </c>
      <c r="L415" s="2" t="n">
        <f aca="false">L414</f>
        <v>0</v>
      </c>
      <c r="M415" s="18"/>
      <c r="Q415" s="4"/>
    </row>
    <row r="416" customFormat="false" ht="12" hidden="false" customHeight="false" outlineLevel="0" collapsed="false">
      <c r="A416" s="1" t="n">
        <f aca="false">A415+$O$2</f>
        <v>205500</v>
      </c>
      <c r="B416" s="10" t="n">
        <f aca="false">6*$O$4*C415+(1-6*$O$4)*B415</f>
        <v>0.00125863396142213</v>
      </c>
      <c r="C416" s="10" t="n">
        <f aca="false">$O$4*(1+1/C$1)*D415+$O$4*(1-1/C$1)*B415+(1-2*$O$4)*C415</f>
        <v>0.00123810000142857</v>
      </c>
      <c r="D416" s="10" t="n">
        <f aca="false">$O$4*(1+1/D$1)*E415+$O$4*(1-1/D$1)*C415+(1-2*$O$4)*D415</f>
        <v>0.00117750312175022</v>
      </c>
      <c r="E416" s="10" t="n">
        <f aca="false">$O$4*(1+1/E$1)*F415+$O$4*(1-1/E$1)*D415+(1-2*$O$4)*E415</f>
        <v>0.00108046274003124</v>
      </c>
      <c r="F416" s="10" t="n">
        <f aca="false">$O$4*(1+1/F$1)*G415+$O$4*(1-1/F$1)*E415+(1-2*$O$4)*F415</f>
        <v>0.000952620171888269</v>
      </c>
      <c r="G416" s="10" t="n">
        <f aca="false">$O$4*(1+1/G$1)*H415+$O$4*(1-1/G$1)*F415+(1-2*$O$4)*G415</f>
        <v>0.000801315370253547</v>
      </c>
      <c r="H416" s="10" t="n">
        <f aca="false">$O$4*(1+1/H$1)*I415+$O$4*(1-1/H$1)*G415+(1-2*$O$4)*H415</f>
        <v>0.000635080226219654</v>
      </c>
      <c r="I416" s="10" t="n">
        <f aca="false">$O$4*(1+1/I$1)*J415+$O$4*(1-1/I$1)*H415+(1-2*$O$4)*I415</f>
        <v>0.000463055614828001</v>
      </c>
      <c r="J416" s="10" t="n">
        <f aca="false">$O$4*(1+1/J$1)*K415+$O$4*(1-1/J$1)*I415+(1-2*$O$4)*J415</f>
        <v>0.000294375915900342</v>
      </c>
      <c r="K416" s="10" t="n">
        <f aca="false">$O$4*(1+1/K$1)*L415+$O$4*(1-1/K$1)*J415+(1-2*$O$4)*K415</f>
        <v>0.000137566741243713</v>
      </c>
      <c r="L416" s="2" t="n">
        <f aca="false">L415</f>
        <v>0</v>
      </c>
      <c r="M416" s="18"/>
      <c r="Q416" s="4"/>
    </row>
    <row r="417" customFormat="false" ht="12" hidden="false" customHeight="false" outlineLevel="0" collapsed="false">
      <c r="A417" s="1" t="n">
        <f aca="false">A416+$O$2</f>
        <v>206000</v>
      </c>
      <c r="B417" s="10" t="n">
        <f aca="false">6*$O$4*C416+(1-6*$O$4)*B416</f>
        <v>0.00124323349142696</v>
      </c>
      <c r="C417" s="10" t="n">
        <f aca="false">$O$4*(1+1/C$1)*D416+$O$4*(1-1/C$1)*B416+(1-2*$O$4)*C416</f>
        <v>0.00122295078150899</v>
      </c>
      <c r="D417" s="10" t="n">
        <f aca="false">$O$4*(1+1/D$1)*E416+$O$4*(1-1/D$1)*C416+(1-2*$O$4)*D416</f>
        <v>0.00116309535515781</v>
      </c>
      <c r="E417" s="10" t="n">
        <f aca="false">$O$4*(1+1/E$1)*F416+$O$4*(1-1/E$1)*D416+(1-2*$O$4)*E416</f>
        <v>0.00106724234381733</v>
      </c>
      <c r="F417" s="10" t="n">
        <f aca="false">$O$4*(1+1/F$1)*G416+$O$4*(1-1/F$1)*E416+(1-2*$O$4)*F416</f>
        <v>0.000940964037396248</v>
      </c>
      <c r="G417" s="10" t="n">
        <f aca="false">$O$4*(1+1/G$1)*H416+$O$4*(1-1/G$1)*F416+(1-2*$O$4)*G416</f>
        <v>0.000791510578811936</v>
      </c>
      <c r="H417" s="10" t="n">
        <f aca="false">$O$4*(1+1/H$1)*I416+$O$4*(1-1/H$1)*G416+(1-2*$O$4)*H416</f>
        <v>0.000627309464561902</v>
      </c>
      <c r="I417" s="10" t="n">
        <f aca="false">$O$4*(1+1/I$1)*J416+$O$4*(1-1/I$1)*H416+(1-2*$O$4)*I416</f>
        <v>0.000457389723344584</v>
      </c>
      <c r="J417" s="10" t="n">
        <f aca="false">$O$4*(1+1/J$1)*K416+$O$4*(1-1/J$1)*I416+(1-2*$O$4)*J416</f>
        <v>0.000290773967784466</v>
      </c>
      <c r="K417" s="10" t="n">
        <f aca="false">$O$4*(1+1/K$1)*L416+$O$4*(1-1/K$1)*J416+(1-2*$O$4)*K416</f>
        <v>0.000135883491032823</v>
      </c>
      <c r="L417" s="2" t="n">
        <f aca="false">L416</f>
        <v>0</v>
      </c>
      <c r="M417" s="18"/>
      <c r="Q417" s="4"/>
    </row>
    <row r="418" customFormat="false" ht="12" hidden="false" customHeight="false" outlineLevel="0" collapsed="false">
      <c r="A418" s="1" t="n">
        <f aca="false">A417+$O$2</f>
        <v>206500</v>
      </c>
      <c r="B418" s="10" t="n">
        <f aca="false">6*$O$4*C417+(1-6*$O$4)*B417</f>
        <v>0.00122802145898848</v>
      </c>
      <c r="C418" s="10" t="n">
        <f aca="false">$O$4*(1+1/C$1)*D417+$O$4*(1-1/C$1)*B417+(1-2*$O$4)*C417</f>
        <v>0.00120798692492119</v>
      </c>
      <c r="D418" s="10" t="n">
        <f aca="false">$O$4*(1+1/D$1)*E417+$O$4*(1-1/D$1)*C417+(1-2*$O$4)*D417</f>
        <v>0.00114886387967842</v>
      </c>
      <c r="E418" s="10" t="n">
        <f aca="false">$O$4*(1+1/E$1)*F417+$O$4*(1-1/E$1)*D417+(1-2*$O$4)*E417</f>
        <v>0.00105418371035885</v>
      </c>
      <c r="F418" s="10" t="n">
        <f aca="false">$O$4*(1+1/F$1)*G417+$O$4*(1-1/F$1)*E417+(1-2*$O$4)*F417</f>
        <v>0.000929450525719425</v>
      </c>
      <c r="G418" s="10" t="n">
        <f aca="false">$O$4*(1+1/G$1)*H417+$O$4*(1-1/G$1)*F417+(1-2*$O$4)*G417</f>
        <v>0.000781825757532862</v>
      </c>
      <c r="H418" s="10" t="n">
        <f aca="false">$O$4*(1+1/H$1)*I417+$O$4*(1-1/H$1)*G417+(1-2*$O$4)*H417</f>
        <v>0.000619633785035421</v>
      </c>
      <c r="I418" s="10" t="n">
        <f aca="false">$O$4*(1+1/I$1)*J417+$O$4*(1-1/I$1)*H417+(1-2*$O$4)*I417</f>
        <v>0.00045179315910928</v>
      </c>
      <c r="J418" s="10" t="n">
        <f aca="false">$O$4*(1+1/J$1)*K417+$O$4*(1-1/J$1)*I417+(1-2*$O$4)*J417</f>
        <v>0.000287216092755654</v>
      </c>
      <c r="K418" s="10" t="n">
        <f aca="false">$O$4*(1+1/K$1)*L417+$O$4*(1-1/K$1)*J417+(1-2*$O$4)*K417</f>
        <v>0.000134220836917336</v>
      </c>
      <c r="L418" s="2" t="n">
        <f aca="false">L417</f>
        <v>0</v>
      </c>
      <c r="M418" s="18"/>
    </row>
    <row r="419" customFormat="false" ht="12" hidden="false" customHeight="false" outlineLevel="0" collapsed="false">
      <c r="A419" s="1" t="n">
        <f aca="false">A418+$O$2</f>
        <v>207000</v>
      </c>
      <c r="B419" s="10" t="n">
        <f aca="false">6*$O$4*C418+(1-6*$O$4)*B418</f>
        <v>0.00121299555843801</v>
      </c>
      <c r="C419" s="10" t="n">
        <f aca="false">$O$4*(1+1/C$1)*D418+$O$4*(1-1/C$1)*B418+(1-2*$O$4)*C418</f>
        <v>0.0011932061636105</v>
      </c>
      <c r="D419" s="10" t="n">
        <f aca="false">$O$4*(1+1/D$1)*E418+$O$4*(1-1/D$1)*C418+(1-2*$O$4)*D418</f>
        <v>0.00113480653825867</v>
      </c>
      <c r="E419" s="10" t="n">
        <f aca="false">$O$4*(1+1/E$1)*F418+$O$4*(1-1/E$1)*D418+(1-2*$O$4)*E418</f>
        <v>0.00104128486036225</v>
      </c>
      <c r="F419" s="10" t="n">
        <f aca="false">$O$4*(1+1/F$1)*G418+$O$4*(1-1/F$1)*E418+(1-2*$O$4)*F418</f>
        <v>0.000918077891750221</v>
      </c>
      <c r="G419" s="10" t="n">
        <f aca="false">$O$4*(1+1/G$1)*H418+$O$4*(1-1/G$1)*F418+(1-2*$O$4)*G418</f>
        <v>0.000772259438476902</v>
      </c>
      <c r="H419" s="10" t="n">
        <f aca="false">$O$4*(1+1/H$1)*I418+$O$4*(1-1/H$1)*G418+(1-2*$O$4)*H418</f>
        <v>0.000612052024223009</v>
      </c>
      <c r="I419" s="10" t="n">
        <f aca="false">$O$4*(1+1/I$1)*J418+$O$4*(1-1/I$1)*H418+(1-2*$O$4)*I418</f>
        <v>0.000446265073836563</v>
      </c>
      <c r="J419" s="10" t="n">
        <f aca="false">$O$4*(1+1/J$1)*K418+$O$4*(1-1/J$1)*I418+(1-2*$O$4)*J418</f>
        <v>0.000283701751535818</v>
      </c>
      <c r="K419" s="10" t="n">
        <f aca="false">$O$4*(1+1/K$1)*L418+$O$4*(1-1/K$1)*J418+(1-2*$O$4)*K418</f>
        <v>0.000132578526883074</v>
      </c>
      <c r="L419" s="2" t="n">
        <f aca="false">L418</f>
        <v>0</v>
      </c>
      <c r="M419" s="18"/>
    </row>
    <row r="420" customFormat="false" ht="12" hidden="false" customHeight="false" outlineLevel="0" collapsed="false">
      <c r="A420" s="1" t="n">
        <f aca="false">A419+$O$2</f>
        <v>207500</v>
      </c>
      <c r="B420" s="10" t="n">
        <f aca="false">6*$O$4*C419+(1-6*$O$4)*B419</f>
        <v>0.00119815351231738</v>
      </c>
      <c r="C420" s="10" t="n">
        <f aca="false">$O$4*(1+1/C$1)*D419+$O$4*(1-1/C$1)*B419+(1-2*$O$4)*C419</f>
        <v>0.00117860625727254</v>
      </c>
      <c r="D420" s="10" t="n">
        <f aca="false">$O$4*(1+1/D$1)*E419+$O$4*(1-1/D$1)*C419+(1-2*$O$4)*D419</f>
        <v>0.00112092120023758</v>
      </c>
      <c r="E420" s="10" t="n">
        <f aca="false">$O$4*(1+1/E$1)*F419+$O$4*(1-1/E$1)*D419+(1-2*$O$4)*E419</f>
        <v>0.00102854383875161</v>
      </c>
      <c r="F420" s="10" t="n">
        <f aca="false">$O$4*(1+1/F$1)*G419+$O$4*(1-1/F$1)*E419+(1-2*$O$4)*F419</f>
        <v>0.000906844411733642</v>
      </c>
      <c r="G420" s="10" t="n">
        <f aca="false">$O$4*(1+1/G$1)*H419+$O$4*(1-1/G$1)*F419+(1-2*$O$4)*G419</f>
        <v>0.00076281017166615</v>
      </c>
      <c r="H420" s="10" t="n">
        <f aca="false">$O$4*(1+1/H$1)*I419+$O$4*(1-1/H$1)*G419+(1-2*$O$4)*H419</f>
        <v>0.0006045630329431</v>
      </c>
      <c r="I420" s="10" t="n">
        <f aca="false">$O$4*(1+1/I$1)*J419+$O$4*(1-1/I$1)*H419+(1-2*$O$4)*I419</f>
        <v>0.000440804629620719</v>
      </c>
      <c r="J420" s="10" t="n">
        <f aca="false">$O$4*(1+1/J$1)*K419+$O$4*(1-1/J$1)*I419+(1-2*$O$4)*J419</f>
        <v>0.00028023041144567</v>
      </c>
      <c r="K420" s="10" t="n">
        <f aca="false">$O$4*(1+1/K$1)*L419+$O$4*(1-1/K$1)*J419+(1-2*$O$4)*K419</f>
        <v>0.000130956311999619</v>
      </c>
      <c r="L420" s="2" t="n">
        <f aca="false">L419</f>
        <v>0</v>
      </c>
      <c r="M420" s="18"/>
    </row>
    <row r="421" customFormat="false" ht="12" hidden="false" customHeight="false" outlineLevel="0" collapsed="false">
      <c r="A421" s="1" t="n">
        <f aca="false">A420+$O$2</f>
        <v>208000</v>
      </c>
      <c r="B421" s="10" t="n">
        <f aca="false">6*$O$4*C420+(1-6*$O$4)*B420</f>
        <v>0.00118349307103375</v>
      </c>
      <c r="C421" s="10" t="n">
        <f aca="false">$O$4*(1+1/C$1)*D420+$O$4*(1-1/C$1)*B420+(1-2*$O$4)*C420</f>
        <v>0.0011641849930138</v>
      </c>
      <c r="D421" s="10" t="n">
        <f aca="false">$O$4*(1+1/D$1)*E420+$O$4*(1-1/D$1)*C420+(1-2*$O$4)*D420</f>
        <v>0.00110720576102365</v>
      </c>
      <c r="E421" s="10" t="n">
        <f aca="false">$O$4*(1+1/E$1)*F420+$O$4*(1-1/E$1)*D420+(1-2*$O$4)*E420</f>
        <v>0.00101595871437245</v>
      </c>
      <c r="F421" s="10" t="n">
        <f aca="false">$O$4*(1+1/F$1)*G420+$O$4*(1-1/F$1)*E420+(1-2*$O$4)*F420</f>
        <v>0.000895748383006031</v>
      </c>
      <c r="G421" s="10" t="n">
        <f aca="false">$O$4*(1+1/G$1)*H420+$O$4*(1-1/G$1)*F420+(1-2*$O$4)*G420</f>
        <v>0.000753476524864442</v>
      </c>
      <c r="H421" s="10" t="n">
        <f aca="false">$O$4*(1+1/H$1)*I420+$O$4*(1-1/H$1)*G420+(1-2*$O$4)*H420</f>
        <v>0.00059716567607557</v>
      </c>
      <c r="I421" s="10" t="n">
        <f aca="false">$O$4*(1+1/I$1)*J420+$O$4*(1-1/I$1)*H420+(1-2*$O$4)*I420</f>
        <v>0.000435410998808824</v>
      </c>
      <c r="J421" s="10" t="n">
        <f aca="false">$O$4*(1+1/J$1)*K420+$O$4*(1-1/J$1)*I420+(1-2*$O$4)*J420</f>
        <v>0.000276801546323965</v>
      </c>
      <c r="K421" s="10" t="n">
        <f aca="false">$O$4*(1+1/K$1)*L420+$O$4*(1-1/K$1)*J420+(1-2*$O$4)*K420</f>
        <v>0.000129353946382566</v>
      </c>
      <c r="L421" s="2" t="n">
        <f aca="false">L420</f>
        <v>0</v>
      </c>
      <c r="M421" s="18"/>
    </row>
    <row r="422" customFormat="false" ht="12" hidden="false" customHeight="false" outlineLevel="0" collapsed="false">
      <c r="A422" s="1" t="n">
        <f aca="false">A421+$O$2</f>
        <v>208500</v>
      </c>
      <c r="B422" s="10" t="n">
        <f aca="false">6*$O$4*C421+(1-6*$O$4)*B421</f>
        <v>0.00116901201251879</v>
      </c>
      <c r="C422" s="10" t="n">
        <f aca="false">$O$4*(1+1/C$1)*D421+$O$4*(1-1/C$1)*B421+(1-2*$O$4)*C421</f>
        <v>0.00114994018501626</v>
      </c>
      <c r="D422" s="10" t="n">
        <f aca="false">$O$4*(1+1/D$1)*E421+$O$4*(1-1/D$1)*C421+(1-2*$O$4)*D421</f>
        <v>0.00109365814177593</v>
      </c>
      <c r="E422" s="10" t="n">
        <f aca="false">$O$4*(1+1/E$1)*F421+$O$4*(1-1/E$1)*D421+(1-2*$O$4)*E421</f>
        <v>0.00100352757969898</v>
      </c>
      <c r="F422" s="10" t="n">
        <f aca="false">$O$4*(1+1/F$1)*G421+$O$4*(1-1/F$1)*E421+(1-2*$O$4)*F421</f>
        <v>0.000884788123737009</v>
      </c>
      <c r="G422" s="10" t="n">
        <f aca="false">$O$4*(1+1/G$1)*H421+$O$4*(1-1/G$1)*F421+(1-2*$O$4)*G421</f>
        <v>0.00074425708336027</v>
      </c>
      <c r="H422" s="10" t="n">
        <f aca="false">$O$4*(1+1/H$1)*I421+$O$4*(1-1/H$1)*G421+(1-2*$O$4)*H421</f>
        <v>0.000589858832389677</v>
      </c>
      <c r="I422" s="10" t="n">
        <f aca="false">$O$4*(1+1/I$1)*J421+$O$4*(1-1/I$1)*H421+(1-2*$O$4)*I421</f>
        <v>0.000430083363875281</v>
      </c>
      <c r="J422" s="10" t="n">
        <f aca="false">$O$4*(1+1/J$1)*K421+$O$4*(1-1/J$1)*I421+(1-2*$O$4)*J421</f>
        <v>0.000273414636447737</v>
      </c>
      <c r="K422" s="10" t="n">
        <f aca="false">$O$4*(1+1/K$1)*L421+$O$4*(1-1/K$1)*J421+(1-2*$O$4)*K421</f>
        <v>0.000127771187156254</v>
      </c>
      <c r="L422" s="2" t="n">
        <f aca="false">L421</f>
        <v>0</v>
      </c>
      <c r="M422" s="18"/>
    </row>
    <row r="423" customFormat="false" ht="12" hidden="false" customHeight="false" outlineLevel="0" collapsed="false">
      <c r="A423" s="1" t="n">
        <f aca="false">A422+$O$2</f>
        <v>209000</v>
      </c>
      <c r="B423" s="10" t="n">
        <f aca="false">6*$O$4*C422+(1-6*$O$4)*B422</f>
        <v>0.0011547081418919</v>
      </c>
      <c r="C423" s="10" t="n">
        <f aca="false">$O$4*(1+1/C$1)*D422+$O$4*(1-1/C$1)*B422+(1-2*$O$4)*C422</f>
        <v>0.00113586967420618</v>
      </c>
      <c r="D423" s="10" t="n">
        <f aca="false">$O$4*(1+1/D$1)*E422+$O$4*(1-1/D$1)*C422+(1-2*$O$4)*D422</f>
        <v>0.00108027628908902</v>
      </c>
      <c r="E423" s="10" t="n">
        <f aca="false">$O$4*(1+1/E$1)*F422+$O$4*(1-1/E$1)*D422+(1-2*$O$4)*E422</f>
        <v>0.000991248550545063</v>
      </c>
      <c r="F423" s="10" t="n">
        <f aca="false">$O$4*(1+1/F$1)*G422+$O$4*(1-1/F$1)*E422+(1-2*$O$4)*F422</f>
        <v>0.000873961972674579</v>
      </c>
      <c r="G423" s="10" t="n">
        <f aca="false">$O$4*(1+1/G$1)*H422+$O$4*(1-1/G$1)*F422+(1-2*$O$4)*G422</f>
        <v>0.000735150449752355</v>
      </c>
      <c r="H423" s="10" t="n">
        <f aca="false">$O$4*(1+1/H$1)*I422+$O$4*(1-1/H$1)*G422+(1-2*$O$4)*H422</f>
        <v>0.000582641394374098</v>
      </c>
      <c r="I423" s="10" t="n">
        <f aca="false">$O$4*(1+1/I$1)*J422+$O$4*(1-1/I$1)*H422+(1-2*$O$4)*I422</f>
        <v>0.000424820917297889</v>
      </c>
      <c r="J423" s="10" t="n">
        <f aca="false">$O$4*(1+1/J$1)*K422+$O$4*(1-1/J$1)*I422+(1-2*$O$4)*J422</f>
        <v>0.00027006916845351</v>
      </c>
      <c r="K423" s="10" t="n">
        <f aca="false">$O$4*(1+1/K$1)*L422+$O$4*(1-1/K$1)*J422+(1-2*$O$4)*K422</f>
        <v>0.000126207794416939</v>
      </c>
      <c r="L423" s="2" t="n">
        <f aca="false">L422</f>
        <v>0</v>
      </c>
      <c r="M423" s="18"/>
    </row>
    <row r="424" customFormat="false" ht="12" hidden="false" customHeight="false" outlineLevel="0" collapsed="false">
      <c r="A424" s="1" t="n">
        <f aca="false">A423+$O$2</f>
        <v>209500</v>
      </c>
      <c r="B424" s="10" t="n">
        <f aca="false">6*$O$4*C423+(1-6*$O$4)*B423</f>
        <v>0.00114057929112761</v>
      </c>
      <c r="C424" s="10" t="n">
        <f aca="false">$O$4*(1+1/C$1)*D423+$O$4*(1-1/C$1)*B423+(1-2*$O$4)*C423</f>
        <v>0.00112197132792689</v>
      </c>
      <c r="D424" s="10" t="n">
        <f aca="false">$O$4*(1+1/D$1)*E423+$O$4*(1-1/D$1)*C423+(1-2*$O$4)*D423</f>
        <v>0.00106705817468185</v>
      </c>
      <c r="E424" s="10" t="n">
        <f aca="false">$O$4*(1+1/E$1)*F423+$O$4*(1-1/E$1)*D423+(1-2*$O$4)*E423</f>
        <v>0.000979119765778646</v>
      </c>
      <c r="F424" s="10" t="n">
        <f aca="false">$O$4*(1+1/F$1)*G423+$O$4*(1-1/F$1)*E423+(1-2*$O$4)*F423</f>
        <v>0.000863268288893339</v>
      </c>
      <c r="G424" s="10" t="n">
        <f aca="false">$O$4*(1+1/G$1)*H423+$O$4*(1-1/G$1)*F423+(1-2*$O$4)*G423</f>
        <v>0.000726155243737839</v>
      </c>
      <c r="H424" s="10" t="n">
        <f aca="false">$O$4*(1+1/H$1)*I423+$O$4*(1-1/H$1)*G423+(1-2*$O$4)*H423</f>
        <v>0.000575512268069053</v>
      </c>
      <c r="I424" s="10" t="n">
        <f aca="false">$O$4*(1+1/I$1)*J423+$O$4*(1-1/I$1)*H423+(1-2*$O$4)*I423</f>
        <v>0.000419622861435429</v>
      </c>
      <c r="J424" s="10" t="n">
        <f aca="false">$O$4*(1+1/J$1)*K423+$O$4*(1-1/J$1)*I423+(1-2*$O$4)*J423</f>
        <v>0.000266764635259471</v>
      </c>
      <c r="K424" s="10" t="n">
        <f aca="false">$O$4*(1+1/K$1)*L423+$O$4*(1-1/K$1)*J423+(1-2*$O$4)*K423</f>
        <v>0.000124663531196428</v>
      </c>
      <c r="L424" s="2" t="n">
        <f aca="false">L423</f>
        <v>0</v>
      </c>
      <c r="M424" s="18"/>
    </row>
    <row r="425" customFormat="false" ht="12" hidden="false" customHeight="false" outlineLevel="0" collapsed="false">
      <c r="A425" s="1" t="n">
        <f aca="false">A424+$O$2</f>
        <v>210000</v>
      </c>
      <c r="B425" s="10" t="n">
        <f aca="false">6*$O$4*C424+(1-6*$O$4)*B424</f>
        <v>0.00112662331872707</v>
      </c>
      <c r="C425" s="10" t="n">
        <f aca="false">$O$4*(1+1/C$1)*D424+$O$4*(1-1/C$1)*B424+(1-2*$O$4)*C424</f>
        <v>0.00110824303961563</v>
      </c>
      <c r="D425" s="10" t="n">
        <f aca="false">$O$4*(1+1/D$1)*E424+$O$4*(1-1/D$1)*C424+(1-2*$O$4)*D424</f>
        <v>0.00105400179509032</v>
      </c>
      <c r="E425" s="10" t="n">
        <f aca="false">$O$4*(1+1/E$1)*F424+$O$4*(1-1/E$1)*D424+(1-2*$O$4)*E424</f>
        <v>0.000967139387039695</v>
      </c>
      <c r="F425" s="10" t="n">
        <f aca="false">$O$4*(1+1/F$1)*G424+$O$4*(1-1/F$1)*E424+(1-2*$O$4)*F424</f>
        <v>0.00085270545154579</v>
      </c>
      <c r="G425" s="10" t="n">
        <f aca="false">$O$4*(1+1/G$1)*H424+$O$4*(1-1/G$1)*F424+(1-2*$O$4)*G424</f>
        <v>0.000717270101903071</v>
      </c>
      <c r="H425" s="10" t="n">
        <f aca="false">$O$4*(1+1/H$1)*I424+$O$4*(1-1/H$1)*G424+(1-2*$O$4)*H424</f>
        <v>0.000568470372900481</v>
      </c>
      <c r="I425" s="10" t="n">
        <f aca="false">$O$4*(1+1/I$1)*J424+$O$4*(1-1/I$1)*H424+(1-2*$O$4)*I424</f>
        <v>0.000414488408406752</v>
      </c>
      <c r="J425" s="10" t="n">
        <f aca="false">$O$4*(1+1/J$1)*K424+$O$4*(1-1/J$1)*I424+(1-2*$O$4)*J424</f>
        <v>0.000263500535988601</v>
      </c>
      <c r="K425" s="10" t="n">
        <f aca="false">$O$4*(1+1/K$1)*L424+$O$4*(1-1/K$1)*J424+(1-2*$O$4)*K424</f>
        <v>0.000123138163426151</v>
      </c>
      <c r="L425" s="2" t="n">
        <f aca="false">L424</f>
        <v>0</v>
      </c>
      <c r="M425" s="18"/>
    </row>
    <row r="426" customFormat="false" ht="12" hidden="false" customHeight="false" outlineLevel="0" collapsed="false">
      <c r="A426" s="1" t="n">
        <f aca="false">A425+$O$2</f>
        <v>210500</v>
      </c>
      <c r="B426" s="10" t="n">
        <f aca="false">6*$O$4*C425+(1-6*$O$4)*B425</f>
        <v>0.00111283810939349</v>
      </c>
      <c r="C426" s="10" t="n">
        <f aca="false">$O$4*(1+1/C$1)*D425+$O$4*(1-1/C$1)*B425+(1-2*$O$4)*C425</f>
        <v>0.0010946827284843</v>
      </c>
      <c r="D426" s="10" t="n">
        <f aca="false">$O$4*(1+1/D$1)*E425+$O$4*(1-1/D$1)*C425+(1-2*$O$4)*D425</f>
        <v>0.00104110517136366</v>
      </c>
      <c r="E426" s="10" t="n">
        <f aca="false">$O$4*(1+1/E$1)*F425+$O$4*(1-1/E$1)*D425+(1-2*$O$4)*E425</f>
        <v>0.000955305598461596</v>
      </c>
      <c r="F426" s="10" t="n">
        <f aca="false">$O$4*(1+1/F$1)*G425+$O$4*(1-1/F$1)*E425+(1-2*$O$4)*F425</f>
        <v>0.000842271859616669</v>
      </c>
      <c r="G426" s="10" t="n">
        <f aca="false">$O$4*(1+1/G$1)*H425+$O$4*(1-1/G$1)*F425+(1-2*$O$4)*G425</f>
        <v>0.000708493677516954</v>
      </c>
      <c r="H426" s="10" t="n">
        <f aca="false">$O$4*(1+1/H$1)*I425+$O$4*(1-1/H$1)*G425+(1-2*$O$4)*H425</f>
        <v>0.000561514641516249</v>
      </c>
      <c r="I426" s="10" t="n">
        <f aca="false">$O$4*(1+1/I$1)*J425+$O$4*(1-1/I$1)*H425+(1-2*$O$4)*I425</f>
        <v>0.000409416779971344</v>
      </c>
      <c r="J426" s="10" t="n">
        <f aca="false">$O$4*(1+1/J$1)*K425+$O$4*(1-1/J$1)*I425+(1-2*$O$4)*J425</f>
        <v>0.000260276375892742</v>
      </c>
      <c r="K426" s="10" t="n">
        <f aca="false">$O$4*(1+1/K$1)*L425+$O$4*(1-1/K$1)*J425+(1-2*$O$4)*K425</f>
        <v>0.00012163145990168</v>
      </c>
      <c r="L426" s="2" t="n">
        <f aca="false">L425</f>
        <v>0</v>
      </c>
      <c r="M426" s="18"/>
    </row>
    <row r="427" customFormat="false" ht="12" hidden="false" customHeight="false" outlineLevel="0" collapsed="false">
      <c r="A427" s="1" t="n">
        <f aca="false">A426+$O$2</f>
        <v>211000</v>
      </c>
      <c r="B427" s="10" t="n">
        <f aca="false">6*$O$4*C426+(1-6*$O$4)*B426</f>
        <v>0.0010992215737116</v>
      </c>
      <c r="C427" s="10" t="n">
        <f aca="false">$O$4*(1+1/C$1)*D426+$O$4*(1-1/C$1)*B426+(1-2*$O$4)*C426</f>
        <v>0.00108128833920414</v>
      </c>
      <c r="D427" s="10" t="n">
        <f aca="false">$O$4*(1+1/D$1)*E426+$O$4*(1-1/D$1)*C426+(1-2*$O$4)*D426</f>
        <v>0.00102836634876456</v>
      </c>
      <c r="E427" s="10" t="n">
        <f aca="false">$O$4*(1+1/E$1)*F426+$O$4*(1-1/E$1)*D426+(1-2*$O$4)*E426</f>
        <v>0.000943616606395947</v>
      </c>
      <c r="F427" s="10" t="n">
        <f aca="false">$O$4*(1+1/F$1)*G426+$O$4*(1-1/F$1)*E426+(1-2*$O$4)*F426</f>
        <v>0.0008319659316803</v>
      </c>
      <c r="G427" s="10" t="n">
        <f aca="false">$O$4*(1+1/G$1)*H426+$O$4*(1-1/G$1)*F426+(1-2*$O$4)*G426</f>
        <v>0.00069982464032682</v>
      </c>
      <c r="H427" s="10" t="n">
        <f aca="false">$O$4*(1+1/H$1)*I426+$O$4*(1-1/H$1)*G426+(1-2*$O$4)*H426</f>
        <v>0.000554644019624357</v>
      </c>
      <c r="I427" s="10" t="n">
        <f aca="false">$O$4*(1+1/I$1)*J426+$O$4*(1-1/I$1)*H426+(1-2*$O$4)*I426</f>
        <v>0.000404407207411355</v>
      </c>
      <c r="J427" s="10" t="n">
        <f aca="false">$O$4*(1+1/J$1)*K426+$O$4*(1-1/J$1)*I426+(1-2*$O$4)*J426</f>
        <v>0.000257091666277596</v>
      </c>
      <c r="K427" s="10" t="n">
        <f aca="false">$O$4*(1+1/K$1)*L426+$O$4*(1-1/K$1)*J426+(1-2*$O$4)*K426</f>
        <v>0.000120143192247676</v>
      </c>
      <c r="L427" s="2" t="n">
        <f aca="false">L426</f>
        <v>0</v>
      </c>
      <c r="M427" s="18"/>
    </row>
    <row r="428" customFormat="false" ht="12" hidden="false" customHeight="false" outlineLevel="0" collapsed="false">
      <c r="A428" s="1" t="n">
        <f aca="false">A427+$O$2</f>
        <v>211500</v>
      </c>
      <c r="B428" s="10" t="n">
        <f aca="false">6*$O$4*C427+(1-6*$O$4)*B427</f>
        <v>0.00108577164783101</v>
      </c>
      <c r="C428" s="10" t="n">
        <f aca="false">$O$4*(1+1/C$1)*D427+$O$4*(1-1/C$1)*B427+(1-2*$O$4)*C427</f>
        <v>0.00106805784159425</v>
      </c>
      <c r="D428" s="10" t="n">
        <f aca="false">$O$4*(1+1/D$1)*E427+$O$4*(1-1/D$1)*C427+(1-2*$O$4)*D427</f>
        <v>0.00101578339647292</v>
      </c>
      <c r="E428" s="10" t="n">
        <f aca="false">$O$4*(1+1/E$1)*F427+$O$4*(1-1/E$1)*D427+(1-2*$O$4)*E427</f>
        <v>0.000932070639140724</v>
      </c>
      <c r="F428" s="10" t="n">
        <f aca="false">$O$4*(1+1/F$1)*G427+$O$4*(1-1/F$1)*E427+(1-2*$O$4)*F427</f>
        <v>0.000821786105660911</v>
      </c>
      <c r="G428" s="10" t="n">
        <f aca="false">$O$4*(1+1/G$1)*H427+$O$4*(1-1/G$1)*F427+(1-2*$O$4)*G427</f>
        <v>0.000691261676356799</v>
      </c>
      <c r="H428" s="10" t="n">
        <f aca="false">$O$4*(1+1/H$1)*I427+$O$4*(1-1/H$1)*G427+(1-2*$O$4)*H427</f>
        <v>0.000547857465833134</v>
      </c>
      <c r="I428" s="10" t="n">
        <f aca="false">$O$4*(1+1/I$1)*J427+$O$4*(1-1/I$1)*H427+(1-2*$O$4)*I427</f>
        <v>0.000399458931415068</v>
      </c>
      <c r="J428" s="10" t="n">
        <f aca="false">$O$4*(1+1/J$1)*K427+$O$4*(1-1/J$1)*I427+(1-2*$O$4)*J427</f>
        <v>0.000253945924428643</v>
      </c>
      <c r="K428" s="10" t="n">
        <f aca="false">$O$4*(1+1/K$1)*L427+$O$4*(1-1/K$1)*J427+(1-2*$O$4)*K427</f>
        <v>0.000118673134883268</v>
      </c>
      <c r="L428" s="2" t="n">
        <f aca="false">L427</f>
        <v>0</v>
      </c>
      <c r="M428" s="18"/>
    </row>
    <row r="429" customFormat="false" ht="12" hidden="false" customHeight="false" outlineLevel="0" collapsed="false">
      <c r="A429" s="1" t="n">
        <f aca="false">A428+$O$2</f>
        <v>212000</v>
      </c>
      <c r="B429" s="10" t="n">
        <f aca="false">6*$O$4*C428+(1-6*$O$4)*B428</f>
        <v>0.00107248629315344</v>
      </c>
      <c r="C429" s="10" t="n">
        <f aca="false">$O$4*(1+1/C$1)*D428+$O$4*(1-1/C$1)*B428+(1-2*$O$4)*C428</f>
        <v>0.00105498923031392</v>
      </c>
      <c r="D429" s="10" t="n">
        <f aca="false">$O$4*(1+1/D$1)*E428+$O$4*(1-1/D$1)*C428+(1-2*$O$4)*D428</f>
        <v>0.00100335440729322</v>
      </c>
      <c r="E429" s="10" t="n">
        <f aca="false">$O$4*(1+1/E$1)*F428+$O$4*(1-1/E$1)*D428+(1-2*$O$4)*E428</f>
        <v>0.000920665946671771</v>
      </c>
      <c r="F429" s="10" t="n">
        <f aca="false">$O$4*(1+1/F$1)*G428+$O$4*(1-1/F$1)*E428+(1-2*$O$4)*F428</f>
        <v>0.000811730838595876</v>
      </c>
      <c r="G429" s="10" t="n">
        <f aca="false">$O$4*(1+1/G$1)*H428+$O$4*(1-1/G$1)*F428+(1-2*$O$4)*G428</f>
        <v>0.00068280348770866</v>
      </c>
      <c r="H429" s="10" t="n">
        <f aca="false">$O$4*(1+1/H$1)*I428+$O$4*(1-1/H$1)*G428+(1-2*$O$4)*H428</f>
        <v>0.000541153951493381</v>
      </c>
      <c r="I429" s="10" t="n">
        <f aca="false">$O$4*(1+1/I$1)*J428+$O$4*(1-1/I$1)*H428+(1-2*$O$4)*I428</f>
        <v>0.0003945712019618</v>
      </c>
      <c r="J429" s="10" t="n">
        <f aca="false">$O$4*(1+1/J$1)*K428+$O$4*(1-1/J$1)*I428+(1-2*$O$4)*J428</f>
        <v>0.000250838673537965</v>
      </c>
      <c r="K429" s="10" t="n">
        <f aca="false">$O$4*(1+1/K$1)*L428+$O$4*(1-1/K$1)*J428+(1-2*$O$4)*K428</f>
        <v>0.000117221064987855</v>
      </c>
      <c r="L429" s="2" t="n">
        <f aca="false">L428</f>
        <v>0</v>
      </c>
      <c r="M429" s="18"/>
    </row>
    <row r="430" customFormat="false" ht="12" hidden="false" customHeight="false" outlineLevel="0" collapsed="false">
      <c r="A430" s="1" t="n">
        <f aca="false">A429+$O$2</f>
        <v>212500</v>
      </c>
      <c r="B430" s="10" t="n">
        <f aca="false">6*$O$4*C429+(1-6*$O$4)*B429</f>
        <v>0.0010593634960238</v>
      </c>
      <c r="C430" s="10" t="n">
        <f aca="false">$O$4*(1+1/C$1)*D429+$O$4*(1-1/C$1)*B429+(1-2*$O$4)*C429</f>
        <v>0.00104208052455874</v>
      </c>
      <c r="D430" s="10" t="n">
        <f aca="false">$O$4*(1+1/D$1)*E429+$O$4*(1-1/D$1)*C429+(1-2*$O$4)*D429</f>
        <v>0.000991077497365489</v>
      </c>
      <c r="E430" s="10" t="n">
        <f aca="false">$O$4*(1+1/E$1)*F429+$O$4*(1-1/E$1)*D429+(1-2*$O$4)*E429</f>
        <v>0.000909400800377576</v>
      </c>
      <c r="F430" s="10" t="n">
        <f aca="false">$O$4*(1+1/F$1)*G429+$O$4*(1-1/F$1)*E429+(1-2*$O$4)*F429</f>
        <v>0.000801798606401864</v>
      </c>
      <c r="G430" s="10" t="n">
        <f aca="false">$O$4*(1+1/G$1)*H429+$O$4*(1-1/G$1)*F429+(1-2*$O$4)*G429</f>
        <v>0.00067444879236509</v>
      </c>
      <c r="H430" s="10" t="n">
        <f aca="false">$O$4*(1+1/H$1)*I429+$O$4*(1-1/H$1)*G429+(1-2*$O$4)*H429</f>
        <v>0.000534532460542451</v>
      </c>
      <c r="I430" s="10" t="n">
        <f aca="false">$O$4*(1+1/I$1)*J429+$O$4*(1-1/I$1)*H429+(1-2*$O$4)*I429</f>
        <v>0.000389743278208207</v>
      </c>
      <c r="J430" s="10" t="n">
        <f aca="false">$O$4*(1+1/J$1)*K429+$O$4*(1-1/J$1)*I429+(1-2*$O$4)*J429</f>
        <v>0.000247769442631963</v>
      </c>
      <c r="K430" s="10" t="n">
        <f aca="false">$O$4*(1+1/K$1)*L429+$O$4*(1-1/K$1)*J429+(1-2*$O$4)*K429</f>
        <v>0.000115786762467332</v>
      </c>
      <c r="L430" s="2" t="n">
        <f aca="false">L429</f>
        <v>0</v>
      </c>
      <c r="M430" s="18"/>
    </row>
    <row r="431" customFormat="false" ht="12" hidden="false" customHeight="false" outlineLevel="0" collapsed="false">
      <c r="A431" s="1" t="n">
        <f aca="false">A430+$O$2</f>
        <v>213000</v>
      </c>
      <c r="B431" s="10" t="n">
        <f aca="false">6*$O$4*C430+(1-6*$O$4)*B430</f>
        <v>0.00104640126742501</v>
      </c>
      <c r="C431" s="10" t="n">
        <f aca="false">$O$4*(1+1/C$1)*D430+$O$4*(1-1/C$1)*B430+(1-2*$O$4)*C430</f>
        <v>0.00102932976776043</v>
      </c>
      <c r="D431" s="10" t="n">
        <f aca="false">$O$4*(1+1/D$1)*E430+$O$4*(1-1/D$1)*C430+(1-2*$O$4)*D430</f>
        <v>0.000978950805879834</v>
      </c>
      <c r="E431" s="10" t="n">
        <f aca="false">$O$4*(1+1/E$1)*F430+$O$4*(1-1/E$1)*D430+(1-2*$O$4)*E430</f>
        <v>0.000898273492797283</v>
      </c>
      <c r="F431" s="10" t="n">
        <f aca="false">$O$4*(1+1/F$1)*G430+$O$4*(1-1/F$1)*E430+(1-2*$O$4)*F430</f>
        <v>0.000791987903643841</v>
      </c>
      <c r="G431" s="10" t="n">
        <f aca="false">$O$4*(1+1/G$1)*H430+$O$4*(1-1/G$1)*F430+(1-2*$O$4)*G430</f>
        <v>0.000666196323995372</v>
      </c>
      <c r="H431" s="10" t="n">
        <f aca="false">$O$4*(1+1/H$1)*I430+$O$4*(1-1/H$1)*G430+(1-2*$O$4)*H430</f>
        <v>0.000527991989350232</v>
      </c>
      <c r="I431" s="10" t="n">
        <f aca="false">$O$4*(1+1/I$1)*J430+$O$4*(1-1/I$1)*H430+(1-2*$O$4)*I430</f>
        <v>0.000384974428375984</v>
      </c>
      <c r="J431" s="10" t="n">
        <f aca="false">$O$4*(1+1/J$1)*K430+$O$4*(1-1/J$1)*I430+(1-2*$O$4)*J430</f>
        <v>0.000244737766499963</v>
      </c>
      <c r="K431" s="10" t="n">
        <f aca="false">$O$4*(1+1/K$1)*L430+$O$4*(1-1/K$1)*J430+(1-2*$O$4)*K430</f>
        <v>0.000114370009920717</v>
      </c>
      <c r="L431" s="2" t="n">
        <f aca="false">L430</f>
        <v>0</v>
      </c>
      <c r="M431" s="18"/>
    </row>
    <row r="432" customFormat="false" ht="12" hidden="false" customHeight="false" outlineLevel="0" collapsed="false">
      <c r="A432" s="1" t="n">
        <f aca="false">A431+$O$2</f>
        <v>213500</v>
      </c>
      <c r="B432" s="10" t="n">
        <f aca="false">6*$O$4*C431+(1-6*$O$4)*B431</f>
        <v>0.00103359764267657</v>
      </c>
      <c r="C432" s="10" t="n">
        <f aca="false">$O$4*(1+1/C$1)*D431+$O$4*(1-1/C$1)*B431+(1-2*$O$4)*C431</f>
        <v>0.00101673502729028</v>
      </c>
      <c r="D432" s="10" t="n">
        <f aca="false">$O$4*(1+1/D$1)*E431+$O$4*(1-1/D$1)*C431+(1-2*$O$4)*D431</f>
        <v>0.000966972494794393</v>
      </c>
      <c r="E432" s="10" t="n">
        <f aca="false">$O$4*(1+1/E$1)*F431+$O$4*(1-1/E$1)*D431+(1-2*$O$4)*E431</f>
        <v>0.000887282337361922</v>
      </c>
      <c r="F432" s="10" t="n">
        <f aca="false">$O$4*(1+1/F$1)*G431+$O$4*(1-1/F$1)*E431+(1-2*$O$4)*F431</f>
        <v>0.000782297243306903</v>
      </c>
      <c r="G432" s="10" t="n">
        <f aca="false">$O$4*(1+1/G$1)*H431+$O$4*(1-1/G$1)*F431+(1-2*$O$4)*G431</f>
        <v>0.000658044831763448</v>
      </c>
      <c r="H432" s="10" t="n">
        <f aca="false">$O$4*(1+1/H$1)*I431+$O$4*(1-1/H$1)*G431+(1-2*$O$4)*H431</f>
        <v>0.000521531546567023</v>
      </c>
      <c r="I432" s="10" t="n">
        <f aca="false">$O$4*(1+1/I$1)*J431+$O$4*(1-1/I$1)*H431+(1-2*$O$4)*I431</f>
        <v>0.000380263929640936</v>
      </c>
      <c r="J432" s="10" t="n">
        <f aca="false">$O$4*(1+1/J$1)*K431+$O$4*(1-1/J$1)*I431+(1-2*$O$4)*J431</f>
        <v>0.000241743185623697</v>
      </c>
      <c r="K432" s="10" t="n">
        <f aca="false">$O$4*(1+1/K$1)*L431+$O$4*(1-1/K$1)*J431+(1-2*$O$4)*K431</f>
        <v>0.000112970592607201</v>
      </c>
      <c r="L432" s="2" t="n">
        <f aca="false">L431</f>
        <v>0</v>
      </c>
      <c r="M432" s="18"/>
    </row>
    <row r="433" customFormat="false" ht="12" hidden="false" customHeight="false" outlineLevel="0" collapsed="false">
      <c r="A433" s="1" t="n">
        <f aca="false">A432+$O$2</f>
        <v>214000</v>
      </c>
      <c r="B433" s="10" t="n">
        <f aca="false">6*$O$4*C432+(1-6*$O$4)*B432</f>
        <v>0.00102095068113685</v>
      </c>
      <c r="C433" s="10" t="n">
        <f aca="false">$O$4*(1+1/C$1)*D432+$O$4*(1-1/C$1)*B432+(1-2*$O$4)*C432</f>
        <v>0.00100429439416631</v>
      </c>
      <c r="D433" s="10" t="n">
        <f aca="false">$O$4*(1+1/D$1)*E432+$O$4*(1-1/D$1)*C432+(1-2*$O$4)*D432</f>
        <v>0.000955140748556798</v>
      </c>
      <c r="E433" s="10" t="n">
        <f aca="false">$O$4*(1+1/E$1)*F432+$O$4*(1-1/E$1)*D432+(1-2*$O$4)*E432</f>
        <v>0.000876425668138792</v>
      </c>
      <c r="F433" s="10" t="n">
        <f aca="false">$O$4*(1+1/F$1)*G432+$O$4*(1-1/F$1)*E432+(1-2*$O$4)*F432</f>
        <v>0.000772725156570896</v>
      </c>
      <c r="G433" s="10" t="n">
        <f aca="false">$O$4*(1+1/G$1)*H432+$O$4*(1-1/G$1)*F432+(1-2*$O$4)*G432</f>
        <v>0.000649993080138329</v>
      </c>
      <c r="H433" s="10" t="n">
        <f aca="false">$O$4*(1+1/H$1)*I432+$O$4*(1-1/H$1)*G432+(1-2*$O$4)*H432</f>
        <v>0.000515150152973263</v>
      </c>
      <c r="I433" s="10" t="n">
        <f aca="false">$O$4*(1+1/I$1)*J432+$O$4*(1-1/I$1)*H432+(1-2*$O$4)*I432</f>
        <v>0.000375611068023412</v>
      </c>
      <c r="J433" s="10" t="n">
        <f aca="false">$O$4*(1+1/J$1)*K432+$O$4*(1-1/J$1)*I432+(1-2*$O$4)*J432</f>
        <v>0.000238785246107638</v>
      </c>
      <c r="K433" s="10" t="n">
        <f aca="false">$O$4*(1+1/K$1)*L432+$O$4*(1-1/K$1)*J432+(1-2*$O$4)*K432</f>
        <v>0.000111588298413589</v>
      </c>
      <c r="L433" s="2" t="n">
        <f aca="false">L432</f>
        <v>0</v>
      </c>
      <c r="M433" s="18"/>
    </row>
    <row r="434" customFormat="false" ht="12" hidden="false" customHeight="false" outlineLevel="0" collapsed="false">
      <c r="A434" s="1" t="n">
        <f aca="false">A433+$O$2</f>
        <v>214500</v>
      </c>
      <c r="B434" s="10" t="n">
        <f aca="false">6*$O$4*C433+(1-6*$O$4)*B433</f>
        <v>0.00100845846590894</v>
      </c>
      <c r="C434" s="10" t="n">
        <f aca="false">$O$4*(1+1/C$1)*D433+$O$4*(1-1/C$1)*B433+(1-2*$O$4)*C433</f>
        <v>0.00099200598276393</v>
      </c>
      <c r="D434" s="10" t="n">
        <f aca="false">$O$4*(1+1/D$1)*E433+$O$4*(1-1/D$1)*C433+(1-2*$O$4)*D433</f>
        <v>0.000943453773829016</v>
      </c>
      <c r="E434" s="10" t="n">
        <f aca="false">$O$4*(1+1/E$1)*F433+$O$4*(1-1/E$1)*D433+(1-2*$O$4)*E433</f>
        <v>0.000865701839578976</v>
      </c>
      <c r="F434" s="10" t="n">
        <f aca="false">$O$4*(1+1/F$1)*G433+$O$4*(1-1/F$1)*E433+(1-2*$O$4)*F433</f>
        <v>0.000763270192587798</v>
      </c>
      <c r="G434" s="10" t="n">
        <f aca="false">$O$4*(1+1/G$1)*H433+$O$4*(1-1/G$1)*F433+(1-2*$O$4)*G433</f>
        <v>0.000642039848706826</v>
      </c>
      <c r="H434" s="10" t="n">
        <f aca="false">$O$4*(1+1/H$1)*I433+$O$4*(1-1/H$1)*G433+(1-2*$O$4)*H433</f>
        <v>0.000508846841331104</v>
      </c>
      <c r="I434" s="10" t="n">
        <f aca="false">$O$4*(1+1/I$1)*J433+$O$4*(1-1/I$1)*H433+(1-2*$O$4)*I433</f>
        <v>0.000371015138280071</v>
      </c>
      <c r="J434" s="10" t="n">
        <f aca="false">$O$4*(1+1/J$1)*K433+$O$4*(1-1/J$1)*I433+(1-2*$O$4)*J433</f>
        <v>0.0002358634996102</v>
      </c>
      <c r="K434" s="10" t="n">
        <f aca="false">$O$4*(1+1/K$1)*L433+$O$4*(1-1/K$1)*J433+(1-2*$O$4)*K433</f>
        <v>0.000110222917822151</v>
      </c>
      <c r="L434" s="2" t="n">
        <f aca="false">L433</f>
        <v>0</v>
      </c>
      <c r="M434" s="18"/>
    </row>
    <row r="435" customFormat="false" ht="12" hidden="false" customHeight="false" outlineLevel="0" collapsed="false">
      <c r="A435" s="1" t="n">
        <f aca="false">A434+$O$2</f>
        <v>215000</v>
      </c>
      <c r="B435" s="10" t="n">
        <f aca="false">6*$O$4*C434+(1-6*$O$4)*B434</f>
        <v>0.000996119103550184</v>
      </c>
      <c r="C435" s="10" t="n">
        <f aca="false">$O$4*(1+1/C$1)*D434+$O$4*(1-1/C$1)*B434+(1-2*$O$4)*C434</f>
        <v>0.000979867930530202</v>
      </c>
      <c r="D435" s="10" t="n">
        <f aca="false">$O$4*(1+1/D$1)*E434+$O$4*(1-1/D$1)*C434+(1-2*$O$4)*D434</f>
        <v>0.000931909799215566</v>
      </c>
      <c r="E435" s="10" t="n">
        <f aca="false">$O$4*(1+1/E$1)*F434+$O$4*(1-1/E$1)*D434+(1-2*$O$4)*E434</f>
        <v>0.00085510922626795</v>
      </c>
      <c r="F435" s="10" t="n">
        <f aca="false">$O$4*(1+1/F$1)*G434+$O$4*(1-1/F$1)*E434+(1-2*$O$4)*F434</f>
        <v>0.000753930918261819</v>
      </c>
      <c r="G435" s="10" t="n">
        <f aca="false">$O$4*(1+1/G$1)*H434+$O$4*(1-1/G$1)*F434+(1-2*$O$4)*G434</f>
        <v>0.000634183931988565</v>
      </c>
      <c r="H435" s="10" t="n">
        <f aca="false">$O$4*(1+1/H$1)*I434+$O$4*(1-1/H$1)*G434+(1-2*$O$4)*H434</f>
        <v>0.000502620656237799</v>
      </c>
      <c r="I435" s="10" t="n">
        <f aca="false">$O$4*(1+1/I$1)*J434+$O$4*(1-1/I$1)*H434+(1-2*$O$4)*I434</f>
        <v>0.000366475443796986</v>
      </c>
      <c r="J435" s="10" t="n">
        <f aca="false">$O$4*(1+1/J$1)*K434+$O$4*(1-1/J$1)*I434+(1-2*$O$4)*J434</f>
        <v>0.000232977503275773</v>
      </c>
      <c r="K435" s="10" t="n">
        <f aca="false">$O$4*(1+1/K$1)*L434+$O$4*(1-1/K$1)*J434+(1-2*$O$4)*K434</f>
        <v>0.000108874243878858</v>
      </c>
      <c r="L435" s="2" t="n">
        <f aca="false">L434</f>
        <v>0</v>
      </c>
      <c r="M435" s="18"/>
    </row>
    <row r="436" customFormat="false" ht="12" hidden="false" customHeight="false" outlineLevel="0" collapsed="false">
      <c r="A436" s="1" t="n">
        <f aca="false">A435+$O$2</f>
        <v>215500</v>
      </c>
      <c r="B436" s="10" t="n">
        <f aca="false">6*$O$4*C435+(1-6*$O$4)*B435</f>
        <v>0.000983930723785197</v>
      </c>
      <c r="C436" s="10" t="n">
        <f aca="false">$O$4*(1+1/C$1)*D435+$O$4*(1-1/C$1)*B435+(1-2*$O$4)*C435</f>
        <v>0.000967878397701543</v>
      </c>
      <c r="D436" s="10" t="n">
        <f aca="false">$O$4*(1+1/D$1)*E435+$O$4*(1-1/D$1)*C435+(1-2*$O$4)*D435</f>
        <v>0.000920507074995053</v>
      </c>
      <c r="E436" s="10" t="n">
        <f aca="false">$O$4*(1+1/E$1)*F435+$O$4*(1-1/E$1)*D435+(1-2*$O$4)*E435</f>
        <v>0.000844646222679229</v>
      </c>
      <c r="F436" s="10" t="n">
        <f aca="false">$O$4*(1+1/F$1)*G435+$O$4*(1-1/F$1)*E435+(1-2*$O$4)*F435</f>
        <v>0.000744705918032198</v>
      </c>
      <c r="G436" s="10" t="n">
        <f aca="false">$O$4*(1+1/G$1)*H435+$O$4*(1-1/G$1)*F435+(1-2*$O$4)*G435</f>
        <v>0.000626424139253276</v>
      </c>
      <c r="H436" s="10" t="n">
        <f aca="false">$O$4*(1+1/H$1)*I435+$O$4*(1-1/H$1)*G435+(1-2*$O$4)*H435</f>
        <v>0.000496470653980885</v>
      </c>
      <c r="I436" s="10" t="n">
        <f aca="false">$O$4*(1+1/I$1)*J435+$O$4*(1-1/I$1)*H435+(1-2*$O$4)*I435</f>
        <v>0.000361991296484042</v>
      </c>
      <c r="J436" s="10" t="n">
        <f aca="false">$O$4*(1+1/J$1)*K435+$O$4*(1-1/J$1)*I435+(1-2*$O$4)*J435</f>
        <v>0.000230126819667589</v>
      </c>
      <c r="K436" s="10" t="n">
        <f aca="false">$O$4*(1+1/K$1)*L435+$O$4*(1-1/K$1)*J435+(1-2*$O$4)*K435</f>
        <v>0.000107542072162007</v>
      </c>
      <c r="L436" s="2" t="n">
        <f aca="false">L435</f>
        <v>0</v>
      </c>
      <c r="M436" s="18"/>
    </row>
    <row r="437" customFormat="false" ht="12" hidden="false" customHeight="false" outlineLevel="0" collapsed="false">
      <c r="A437" s="1" t="n">
        <f aca="false">A436+$O$2</f>
        <v>216000</v>
      </c>
      <c r="B437" s="10" t="n">
        <f aca="false">6*$O$4*C436+(1-6*$O$4)*B436</f>
        <v>0.000971891479222457</v>
      </c>
      <c r="C437" s="10" t="n">
        <f aca="false">$O$4*(1+1/C$1)*D436+$O$4*(1-1/C$1)*B436+(1-2*$O$4)*C436</f>
        <v>0.00095603556702492</v>
      </c>
      <c r="D437" s="10" t="n">
        <f aca="false">$O$4*(1+1/D$1)*E436+$O$4*(1-1/D$1)*C436+(1-2*$O$4)*D436</f>
        <v>0.000909243872854991</v>
      </c>
      <c r="E437" s="10" t="n">
        <f aca="false">$O$4*(1+1/E$1)*F436+$O$4*(1-1/E$1)*D436+(1-2*$O$4)*E436</f>
        <v>0.000834311242931043</v>
      </c>
      <c r="F437" s="10" t="n">
        <f aca="false">$O$4*(1+1/F$1)*G436+$O$4*(1-1/F$1)*E436+(1-2*$O$4)*F436</f>
        <v>0.000735593793658651</v>
      </c>
      <c r="G437" s="10" t="n">
        <f aca="false">$O$4*(1+1/G$1)*H436+$O$4*(1-1/G$1)*F436+(1-2*$O$4)*G436</f>
        <v>0.000618759294340309</v>
      </c>
      <c r="H437" s="10" t="n">
        <f aca="false">$O$4*(1+1/H$1)*I436+$O$4*(1-1/H$1)*G436+(1-2*$O$4)*H436</f>
        <v>0.000490395902395137</v>
      </c>
      <c r="I437" s="10" t="n">
        <f aca="false">$O$4*(1+1/I$1)*J436+$O$4*(1-1/I$1)*H436+(1-2*$O$4)*I436</f>
        <v>0.000357562016670639</v>
      </c>
      <c r="J437" s="10" t="n">
        <f aca="false">$O$4*(1+1/J$1)*K436+$O$4*(1-1/J$1)*I436+(1-2*$O$4)*J436</f>
        <v>0.000227311016701416</v>
      </c>
      <c r="K437" s="10" t="n">
        <f aca="false">$O$4*(1+1/K$1)*L436+$O$4*(1-1/K$1)*J436+(1-2*$O$4)*K436</f>
        <v>0.000106226200751238</v>
      </c>
      <c r="L437" s="2" t="n">
        <f aca="false">L436</f>
        <v>0</v>
      </c>
      <c r="M437" s="18"/>
    </row>
    <row r="438" customFormat="false" ht="12" hidden="false" customHeight="false" outlineLevel="0" collapsed="false">
      <c r="A438" s="1" t="n">
        <f aca="false">A437+$O$2</f>
        <v>216500</v>
      </c>
      <c r="B438" s="10" t="n">
        <f aca="false">6*$O$4*C437+(1-6*$O$4)*B437</f>
        <v>0.000959999545074304</v>
      </c>
      <c r="C438" s="10" t="n">
        <f aca="false">$O$4*(1+1/C$1)*D437+$O$4*(1-1/C$1)*B437+(1-2*$O$4)*C437</f>
        <v>0.000944337643482438</v>
      </c>
      <c r="D438" s="10" t="n">
        <f aca="false">$O$4*(1+1/D$1)*E437+$O$4*(1-1/D$1)*C437+(1-2*$O$4)*D437</f>
        <v>0.000898118485629872</v>
      </c>
      <c r="E438" s="10" t="n">
        <f aca="false">$O$4*(1+1/E$1)*F437+$O$4*(1-1/E$1)*D437+(1-2*$O$4)*E437</f>
        <v>0.000824102720545973</v>
      </c>
      <c r="F438" s="10" t="n">
        <f aca="false">$O$4*(1+1/F$1)*G437+$O$4*(1-1/F$1)*E437+(1-2*$O$4)*F437</f>
        <v>0.000726593164009446</v>
      </c>
      <c r="G438" s="10" t="n">
        <f aca="false">$O$4*(1+1/G$1)*H437+$O$4*(1-1/G$1)*F437+(1-2*$O$4)*G437</f>
        <v>0.000611188235480368</v>
      </c>
      <c r="H438" s="10" t="n">
        <f aca="false">$O$4*(1+1/H$1)*I437+$O$4*(1-1/H$1)*G437+(1-2*$O$4)*H437</f>
        <v>0.00048439548072127</v>
      </c>
      <c r="I438" s="10" t="n">
        <f aca="false">$O$4*(1+1/I$1)*J437+$O$4*(1-1/I$1)*H437+(1-2*$O$4)*I437</f>
        <v>0.000353186933002661</v>
      </c>
      <c r="J438" s="10" t="n">
        <f aca="false">$O$4*(1+1/J$1)*K437+$O$4*(1-1/J$1)*I437+(1-2*$O$4)*J437</f>
        <v>0.000224529667580056</v>
      </c>
      <c r="K438" s="10" t="n">
        <f aca="false">$O$4*(1+1/K$1)*L437+$O$4*(1-1/K$1)*J437+(1-2*$O$4)*K437</f>
        <v>0.000104926430196919</v>
      </c>
      <c r="L438" s="2" t="n">
        <f aca="false">L437</f>
        <v>0</v>
      </c>
      <c r="M438" s="18"/>
    </row>
    <row r="439" customFormat="false" ht="12" hidden="false" customHeight="false" outlineLevel="0" collapsed="false">
      <c r="A439" s="1" t="n">
        <f aca="false">A438+$O$2</f>
        <v>217000</v>
      </c>
      <c r="B439" s="10" t="n">
        <f aca="false">6*$O$4*C438+(1-6*$O$4)*B438</f>
        <v>0.000948253118880405</v>
      </c>
      <c r="C439" s="10" t="n">
        <f aca="false">$O$4*(1+1/C$1)*D438+$O$4*(1-1/C$1)*B438+(1-2*$O$4)*C438</f>
        <v>0.000932782854019297</v>
      </c>
      <c r="D439" s="10" t="n">
        <f aca="false">$O$4*(1+1/D$1)*E438+$O$4*(1-1/D$1)*C438+(1-2*$O$4)*D438</f>
        <v>0.000887129227042426</v>
      </c>
      <c r="E439" s="10" t="n">
        <f aca="false">$O$4*(1+1/E$1)*F438+$O$4*(1-1/E$1)*D438+(1-2*$O$4)*E438</f>
        <v>0.000814019108213544</v>
      </c>
      <c r="F439" s="10" t="n">
        <f aca="false">$O$4*(1+1/F$1)*G438+$O$4*(1-1/F$1)*E438+(1-2*$O$4)*F438</f>
        <v>0.000717702664852077</v>
      </c>
      <c r="G439" s="10" t="n">
        <f aca="false">$O$4*(1+1/G$1)*H438+$O$4*(1-1/G$1)*F438+(1-2*$O$4)*G438</f>
        <v>0.000603709815119411</v>
      </c>
      <c r="H439" s="10" t="n">
        <f aca="false">$O$4*(1+1/H$1)*I438+$O$4*(1-1/H$1)*G438+(1-2*$O$4)*H438</f>
        <v>0.000478468479466379</v>
      </c>
      <c r="I439" s="10" t="n">
        <f aca="false">$O$4*(1+1/I$1)*J438+$O$4*(1-1/I$1)*H438+(1-2*$O$4)*I438</f>
        <v>0.000348865382340711</v>
      </c>
      <c r="J439" s="10" t="n">
        <f aca="false">$O$4*(1+1/J$1)*K438+$O$4*(1-1/J$1)*I438+(1-2*$O$4)*J438</f>
        <v>0.00022178235072865</v>
      </c>
      <c r="K439" s="10" t="n">
        <f aca="false">$O$4*(1+1/K$1)*L438+$O$4*(1-1/K$1)*J438+(1-2*$O$4)*K438</f>
        <v>0.000103642563489918</v>
      </c>
      <c r="L439" s="2" t="n">
        <f aca="false">L438</f>
        <v>0</v>
      </c>
      <c r="M439" s="18"/>
    </row>
    <row r="440" customFormat="false" ht="12" hidden="false" customHeight="false" outlineLevel="0" collapsed="false">
      <c r="A440" s="1" t="n">
        <f aca="false">A439+$O$2</f>
        <v>217500</v>
      </c>
      <c r="B440" s="10" t="n">
        <f aca="false">6*$O$4*C439+(1-6*$O$4)*B439</f>
        <v>0.000936650420234574</v>
      </c>
      <c r="C440" s="10" t="n">
        <f aca="false">$O$4*(1+1/C$1)*D439+$O$4*(1-1/C$1)*B439+(1-2*$O$4)*C439</f>
        <v>0.000921369447275079</v>
      </c>
      <c r="D440" s="10" t="n">
        <f aca="false">$O$4*(1+1/D$1)*E439+$O$4*(1-1/D$1)*C439+(1-2*$O$4)*D439</f>
        <v>0.000876274431448065</v>
      </c>
      <c r="E440" s="10" t="n">
        <f aca="false">$O$4*(1+1/E$1)*F439+$O$4*(1-1/E$1)*D439+(1-2*$O$4)*E439</f>
        <v>0.000804058877555706</v>
      </c>
      <c r="F440" s="10" t="n">
        <f aca="false">$O$4*(1+1/F$1)*G439+$O$4*(1-1/F$1)*E439+(1-2*$O$4)*F439</f>
        <v>0.000708920948646486</v>
      </c>
      <c r="G440" s="10" t="n">
        <f aca="false">$O$4*(1+1/G$1)*H439+$O$4*(1-1/G$1)*F439+(1-2*$O$4)*G439</f>
        <v>0.000596322899744723</v>
      </c>
      <c r="H440" s="10" t="n">
        <f aca="false">$O$4*(1+1/H$1)*I439+$O$4*(1-1/H$1)*G439+(1-2*$O$4)*H439</f>
        <v>0.000472614000266076</v>
      </c>
      <c r="I440" s="10" t="n">
        <f aca="false">$O$4*(1+1/I$1)*J439+$O$4*(1-1/I$1)*H439+(1-2*$O$4)*I439</f>
        <v>0.000344596709659595</v>
      </c>
      <c r="J440" s="10" t="n">
        <f aca="false">$O$4*(1+1/J$1)*K439+$O$4*(1-1/J$1)*I439+(1-2*$O$4)*J439</f>
        <v>0.000219068649730772</v>
      </c>
      <c r="K440" s="10" t="n">
        <f aca="false">$O$4*(1+1/K$1)*L439+$O$4*(1-1/K$1)*J439+(1-2*$O$4)*K439</f>
        <v>0.000102374406031733</v>
      </c>
      <c r="L440" s="2" t="n">
        <f aca="false">L439</f>
        <v>0</v>
      </c>
      <c r="M440" s="18"/>
    </row>
    <row r="441" customFormat="false" ht="12" hidden="false" customHeight="false" outlineLevel="0" collapsed="false">
      <c r="A441" s="1" t="n">
        <f aca="false">A440+$O$2</f>
        <v>218000</v>
      </c>
      <c r="B441" s="10" t="n">
        <f aca="false">6*$O$4*C440+(1-6*$O$4)*B440</f>
        <v>0.000925189690514953</v>
      </c>
      <c r="C441" s="10" t="n">
        <f aca="false">$O$4*(1+1/C$1)*D440+$O$4*(1-1/C$1)*B440+(1-2*$O$4)*C440</f>
        <v>0.000910095693318326</v>
      </c>
      <c r="D441" s="10" t="n">
        <f aca="false">$O$4*(1+1/D$1)*E440+$O$4*(1-1/D$1)*C440+(1-2*$O$4)*D440</f>
        <v>0.000865552453582436</v>
      </c>
      <c r="E441" s="10" t="n">
        <f aca="false">$O$4*(1+1/E$1)*F440+$O$4*(1-1/E$1)*D440+(1-2*$O$4)*E440</f>
        <v>0.000794220518895199</v>
      </c>
      <c r="F441" s="10" t="n">
        <f aca="false">$O$4*(1+1/F$1)*G440+$O$4*(1-1/F$1)*E440+(1-2*$O$4)*F440</f>
        <v>0.000700246684340825</v>
      </c>
      <c r="G441" s="10" t="n">
        <f aca="false">$O$4*(1+1/G$1)*H440+$O$4*(1-1/G$1)*F440+(1-2*$O$4)*G440</f>
        <v>0.000589026369713102</v>
      </c>
      <c r="H441" s="10" t="n">
        <f aca="false">$O$4*(1+1/H$1)*I440+$O$4*(1-1/H$1)*G440+(1-2*$O$4)*H440</f>
        <v>0.000466831155748323</v>
      </c>
      <c r="I441" s="10" t="n">
        <f aca="false">$O$4*(1+1/I$1)*J440+$O$4*(1-1/I$1)*H440+(1-2*$O$4)*I440</f>
        <v>0.000340380267949029</v>
      </c>
      <c r="J441" s="10" t="n">
        <f aca="false">$O$4*(1+1/J$1)*K440+$O$4*(1-1/J$1)*I440+(1-2*$O$4)*J440</f>
        <v>0.00021638815326531</v>
      </c>
      <c r="K441" s="10" t="n">
        <f aca="false">$O$4*(1+1/K$1)*L440+$O$4*(1-1/K$1)*J440+(1-2*$O$4)*K440</f>
        <v>0.000101121765604996</v>
      </c>
      <c r="L441" s="2" t="n">
        <f aca="false">L440</f>
        <v>0</v>
      </c>
      <c r="M441" s="18"/>
    </row>
    <row r="442" customFormat="false" ht="12" hidden="false" customHeight="false" outlineLevel="0" collapsed="false">
      <c r="A442" s="1" t="n">
        <f aca="false">A441+$O$2</f>
        <v>218500</v>
      </c>
      <c r="B442" s="10" t="n">
        <f aca="false">6*$O$4*C441+(1-6*$O$4)*B441</f>
        <v>0.000913869192617483</v>
      </c>
      <c r="C442" s="10" t="n">
        <f aca="false">$O$4*(1+1/C$1)*D441+$O$4*(1-1/C$1)*B441+(1-2*$O$4)*C441</f>
        <v>0.000898959883384354</v>
      </c>
      <c r="D442" s="10" t="n">
        <f aca="false">$O$4*(1+1/D$1)*E441+$O$4*(1-1/D$1)*C441+(1-2*$O$4)*D441</f>
        <v>0.000854961668312073</v>
      </c>
      <c r="E442" s="10" t="n">
        <f aca="false">$O$4*(1+1/E$1)*F441+$O$4*(1-1/E$1)*D441+(1-2*$O$4)*E441</f>
        <v>0.00078450254102674</v>
      </c>
      <c r="F442" s="10" t="n">
        <f aca="false">$O$4*(1+1/F$1)*G441+$O$4*(1-1/F$1)*E441+(1-2*$O$4)*F441</f>
        <v>0.000691678557169716</v>
      </c>
      <c r="G442" s="10" t="n">
        <f aca="false">$O$4*(1+1/G$1)*H441+$O$4*(1-1/G$1)*F441+(1-2*$O$4)*G441</f>
        <v>0.000581819119081158</v>
      </c>
      <c r="H442" s="10" t="n">
        <f aca="false">$O$4*(1+1/H$1)*I441+$O$4*(1-1/H$1)*G441+(1-2*$O$4)*H441</f>
        <v>0.000461119069398924</v>
      </c>
      <c r="I442" s="10" t="n">
        <f aca="false">$O$4*(1+1/I$1)*J441+$O$4*(1-1/I$1)*H441+(1-2*$O$4)*I441</f>
        <v>0.000336215418115565</v>
      </c>
      <c r="J442" s="10" t="n">
        <f aca="false">$O$4*(1+1/J$1)*K441+$O$4*(1-1/J$1)*I441+(1-2*$O$4)*J441</f>
        <v>0.00021374045504411</v>
      </c>
      <c r="K442" s="10" t="n">
        <f aca="false">$O$4*(1+1/K$1)*L441+$O$4*(1-1/K$1)*J441+(1-2*$O$4)*K441</f>
        <v>9.98844523443373E-005</v>
      </c>
      <c r="L442" s="2" t="n">
        <f aca="false">L441</f>
        <v>0</v>
      </c>
      <c r="M442" s="18"/>
    </row>
    <row r="443" customFormat="false" ht="12" hidden="false" customHeight="false" outlineLevel="0" collapsed="false">
      <c r="A443" s="1" t="n">
        <f aca="false">A442+$O$2</f>
        <v>219000</v>
      </c>
      <c r="B443" s="10" t="n">
        <f aca="false">6*$O$4*C442+(1-6*$O$4)*B442</f>
        <v>0.000902687210692636</v>
      </c>
      <c r="C443" s="10" t="n">
        <f aca="false">$O$4*(1+1/C$1)*D442+$O$4*(1-1/C$1)*B442+(1-2*$O$4)*C442</f>
        <v>0.000887960329616283</v>
      </c>
      <c r="D443" s="10" t="n">
        <f aca="false">$O$4*(1+1/D$1)*E442+$O$4*(1-1/D$1)*C442+(1-2*$O$4)*D442</f>
        <v>0.00084450047038809</v>
      </c>
      <c r="E443" s="10" t="n">
        <f aca="false">$O$4*(1+1/E$1)*F442+$O$4*(1-1/E$1)*D442+(1-2*$O$4)*E442</f>
        <v>0.000774903470991014</v>
      </c>
      <c r="F443" s="10" t="n">
        <f aca="false">$O$4*(1+1/F$1)*G442+$O$4*(1-1/F$1)*E442+(1-2*$O$4)*F442</f>
        <v>0.000683215268454974</v>
      </c>
      <c r="G443" s="10" t="n">
        <f aca="false">$O$4*(1+1/G$1)*H442+$O$4*(1-1/G$1)*F442+(1-2*$O$4)*G442</f>
        <v>0.000574700055437678</v>
      </c>
      <c r="H443" s="10" t="n">
        <f aca="false">$O$4*(1+1/H$1)*I442+$O$4*(1-1/H$1)*G442+(1-2*$O$4)*H442</f>
        <v>0.000455476875428667</v>
      </c>
      <c r="I443" s="10" t="n">
        <f aca="false">$O$4*(1+1/I$1)*J442+$O$4*(1-1/I$1)*H442+(1-2*$O$4)*I442</f>
        <v>0.000332101528885717</v>
      </c>
      <c r="J443" s="10" t="n">
        <f aca="false">$O$4*(1+1/J$1)*K442+$O$4*(1-1/J$1)*I442+(1-2*$O$4)*J442</f>
        <v>0.000211125153750395</v>
      </c>
      <c r="K443" s="10" t="n">
        <f aca="false">$O$4*(1+1/K$1)*L442+$O$4*(1-1/K$1)*J442+(1-2*$O$4)*K442</f>
        <v>9.86622787075986E-005</v>
      </c>
      <c r="L443" s="2" t="n">
        <f aca="false">L442</f>
        <v>0</v>
      </c>
      <c r="M443" s="18"/>
    </row>
    <row r="444" customFormat="false" ht="12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18"/>
    </row>
    <row r="445" customFormat="false" ht="12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18"/>
    </row>
    <row r="446" customFormat="false" ht="12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18"/>
    </row>
    <row r="447" customFormat="false" ht="12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18"/>
    </row>
    <row r="448" customFormat="false" ht="12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18"/>
    </row>
    <row r="449" customFormat="false" ht="12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18"/>
    </row>
    <row r="450" customFormat="false" ht="12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18"/>
    </row>
    <row r="451" customFormat="false" ht="12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18"/>
    </row>
    <row r="452" customFormat="false" ht="12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18"/>
    </row>
    <row r="453" customFormat="false" ht="12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18"/>
    </row>
    <row r="454" customFormat="false" ht="12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18"/>
    </row>
    <row r="455" customFormat="false" ht="12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18"/>
    </row>
    <row r="456" customFormat="false" ht="12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18"/>
    </row>
    <row r="457" customFormat="false" ht="12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18"/>
    </row>
    <row r="458" customFormat="false" ht="12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18"/>
    </row>
    <row r="459" customFormat="false" ht="12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18"/>
    </row>
    <row r="460" customFormat="false" ht="12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18"/>
    </row>
    <row r="461" customFormat="false" ht="12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18"/>
    </row>
    <row r="462" customFormat="false" ht="12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18"/>
    </row>
    <row r="463" customFormat="false" ht="12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18"/>
    </row>
    <row r="464" customFormat="false" ht="12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18"/>
    </row>
    <row r="465" customFormat="false" ht="12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18"/>
    </row>
    <row r="466" customFormat="false" ht="12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18"/>
    </row>
    <row r="467" customFormat="false" ht="12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18"/>
    </row>
    <row r="468" customFormat="false" ht="12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18"/>
    </row>
    <row r="469" customFormat="false" ht="12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18"/>
    </row>
    <row r="470" customFormat="false" ht="12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18"/>
    </row>
    <row r="471" customFormat="false" ht="12" hidden="false" customHeight="false" outlineLevel="0" collapsed="false">
      <c r="M471" s="18"/>
    </row>
    <row r="472" customFormat="false" ht="12" hidden="false" customHeight="false" outlineLevel="0" collapsed="false">
      <c r="M472" s="18"/>
    </row>
    <row r="473" customFormat="false" ht="12" hidden="false" customHeight="false" outlineLevel="0" collapsed="false">
      <c r="M47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3203125" defaultRowHeight="12" zeroHeight="false" outlineLevelRow="0" outlineLevelCol="0"/>
  <cols>
    <col collapsed="false" customWidth="true" hidden="false" outlineLevel="0" max="1" min="1" style="16" width="22.5"/>
    <col collapsed="false" customWidth="true" hidden="false" outlineLevel="0" max="2" min="2" style="16" width="12.82"/>
    <col collapsed="false" customWidth="false" hidden="false" outlineLevel="0" max="10" min="3" style="16" width="9.32"/>
    <col collapsed="false" customWidth="true" hidden="false" outlineLevel="0" max="11" min="11" style="16" width="12.15"/>
    <col collapsed="false" customWidth="true" hidden="false" outlineLevel="0" max="12" min="12" style="16" width="17.65"/>
    <col collapsed="false" customWidth="false" hidden="false" outlineLevel="0" max="257" min="13" style="16" width="9.32"/>
  </cols>
  <sheetData>
    <row r="1" customFormat="false" ht="12" hidden="false" customHeight="false" outlineLevel="0" collapsed="false">
      <c r="A1" s="19" t="s">
        <v>1</v>
      </c>
      <c r="B1" s="20" t="n">
        <v>2.5E-010</v>
      </c>
      <c r="C1" s="16" t="s">
        <v>2</v>
      </c>
      <c r="K1" s="16" t="s">
        <v>31</v>
      </c>
      <c r="L1" s="19" t="s">
        <v>32</v>
      </c>
    </row>
    <row r="2" customFormat="false" ht="12" hidden="false" customHeight="false" outlineLevel="0" collapsed="false">
      <c r="A2" s="19" t="s">
        <v>33</v>
      </c>
      <c r="B2" s="20" t="n">
        <v>0.01</v>
      </c>
      <c r="C2" s="16" t="s">
        <v>4</v>
      </c>
    </row>
    <row r="3" customFormat="false" ht="12" hidden="false" customHeight="false" outlineLevel="0" collapsed="false">
      <c r="A3" s="19" t="s">
        <v>34</v>
      </c>
      <c r="B3" s="21" t="n">
        <v>5000</v>
      </c>
      <c r="C3" s="16" t="s">
        <v>7</v>
      </c>
      <c r="K3" s="16" t="n">
        <v>0</v>
      </c>
      <c r="L3" s="16" t="n">
        <v>0.091</v>
      </c>
    </row>
    <row r="4" customFormat="false" ht="12" hidden="false" customHeight="false" outlineLevel="0" collapsed="false">
      <c r="A4" s="19" t="s">
        <v>35</v>
      </c>
      <c r="B4" s="22" t="n">
        <f aca="false">(6/3.14^2)*SUM(B6:B10)</f>
        <v>0.659619257608687</v>
      </c>
      <c r="K4" s="16" t="n">
        <v>1.8</v>
      </c>
      <c r="L4" s="16" t="n">
        <v>0.0493</v>
      </c>
    </row>
    <row r="5" customFormat="false" ht="12" hidden="false" customHeight="false" outlineLevel="0" collapsed="false">
      <c r="A5" s="19" t="s">
        <v>36</v>
      </c>
      <c r="K5" s="16" t="n">
        <v>4.9</v>
      </c>
      <c r="L5" s="16" t="n">
        <v>0.03</v>
      </c>
    </row>
    <row r="6" customFormat="false" ht="12" hidden="false" customHeight="false" outlineLevel="0" collapsed="false">
      <c r="A6" s="19" t="n">
        <v>1</v>
      </c>
      <c r="B6" s="20" t="n">
        <f aca="false">(1/A6^2)*EXP(-1*(A6*3.14)^2*($B$1*$B$3/$B$2^2))</f>
        <v>0.884047044500289</v>
      </c>
      <c r="K6" s="16" t="n">
        <v>7.5</v>
      </c>
      <c r="L6" s="16" t="n">
        <v>0.0202</v>
      </c>
    </row>
    <row r="7" customFormat="false" ht="12" hidden="false" customHeight="false" outlineLevel="0" collapsed="false">
      <c r="A7" s="19" t="n">
        <v>2</v>
      </c>
      <c r="B7" s="20" t="n">
        <f aca="false">(1/A7^2)*EXP(-1*(A7*3.14)^2*($B$1*$B$3/$B$2^2))</f>
        <v>0.152700871253356</v>
      </c>
      <c r="K7" s="16" t="n">
        <v>9.77</v>
      </c>
      <c r="L7" s="16" t="n">
        <v>0.014</v>
      </c>
    </row>
    <row r="8" customFormat="false" ht="12" hidden="false" customHeight="false" outlineLevel="0" collapsed="false">
      <c r="A8" s="19" t="n">
        <v>3</v>
      </c>
      <c r="B8" s="20" t="n">
        <f aca="false">(1/A8^2)*EXP(-1*(A8*3.14)^2*($B$1*$B$3/$B$2^2))</f>
        <v>0.0366467849579554</v>
      </c>
      <c r="K8" s="16" t="n">
        <v>12.6</v>
      </c>
      <c r="L8" s="16" t="n">
        <v>0.01056</v>
      </c>
    </row>
    <row r="9" customFormat="false" ht="12" hidden="false" customHeight="false" outlineLevel="0" collapsed="false">
      <c r="A9" s="19" t="n">
        <v>4</v>
      </c>
      <c r="B9" s="20" t="n">
        <f aca="false">(1/A9^2)*EXP(-1*(A9*3.14)^2*($B$1*$B$3/$B$2^2))</f>
        <v>0.00869933474584777</v>
      </c>
      <c r="K9" s="16" t="n">
        <v>13.7</v>
      </c>
      <c r="L9" s="16" t="n">
        <v>0.0091</v>
      </c>
    </row>
    <row r="10" customFormat="false" ht="12" hidden="false" customHeight="false" outlineLevel="0" collapsed="false">
      <c r="A10" s="19" t="n">
        <v>5</v>
      </c>
      <c r="B10" s="20" t="n">
        <f aca="false">(1/A10^2)*EXP(-1*(A10*3.14)^2*($B$1*$B$3/$B$2^2))</f>
        <v>0.00183630326232011</v>
      </c>
      <c r="K10" s="16" t="n">
        <v>15.4</v>
      </c>
      <c r="L10" s="16" t="n">
        <v>0.0073</v>
      </c>
    </row>
    <row r="11" customFormat="false" ht="12" hidden="false" customHeight="false" outlineLevel="0" collapsed="false">
      <c r="A11" s="19" t="s">
        <v>37</v>
      </c>
      <c r="B11" s="16" t="n">
        <v>0</v>
      </c>
    </row>
    <row r="12" customFormat="false" ht="12" hidden="false" customHeight="false" outlineLevel="0" collapsed="false">
      <c r="A12" s="19" t="s">
        <v>38</v>
      </c>
      <c r="B12" s="16" t="n">
        <v>0.1</v>
      </c>
      <c r="K12" s="16" t="n">
        <v>5000</v>
      </c>
      <c r="L12" s="16" t="n">
        <v>0.66</v>
      </c>
    </row>
    <row r="13" customFormat="false" ht="12" hidden="false" customHeight="false" outlineLevel="0" collapsed="false">
      <c r="A13" s="19" t="s">
        <v>39</v>
      </c>
      <c r="B13" s="16" t="n">
        <f aca="false">B4*(B11-B12)+B12</f>
        <v>0.0340380742391313</v>
      </c>
      <c r="K13" s="16" t="n">
        <v>10000</v>
      </c>
      <c r="L13" s="16" t="n">
        <v>0.541</v>
      </c>
    </row>
    <row r="14" customFormat="false" ht="12" hidden="false" customHeight="false" outlineLevel="0" collapsed="false">
      <c r="K14" s="16" t="n">
        <v>20000</v>
      </c>
      <c r="L14" s="16" t="n">
        <v>0.394</v>
      </c>
    </row>
    <row r="15" customFormat="false" ht="12" hidden="false" customHeight="false" outlineLevel="0" collapsed="false">
      <c r="K15" s="16" t="n">
        <v>40000</v>
      </c>
      <c r="L15" s="16" t="n">
        <v>0.23</v>
      </c>
    </row>
    <row r="16" customFormat="false" ht="12" hidden="false" customHeight="false" outlineLevel="0" collapsed="false">
      <c r="K16" s="16" t="n">
        <v>60000</v>
      </c>
      <c r="L16" s="16" t="n">
        <v>0.139</v>
      </c>
    </row>
    <row r="17" customFormat="false" ht="12" hidden="false" customHeight="false" outlineLevel="0" collapsed="false">
      <c r="D17" s="16" t="s">
        <v>40</v>
      </c>
      <c r="K17" s="16" t="n">
        <v>80000</v>
      </c>
      <c r="L17" s="16" t="n">
        <v>0.085</v>
      </c>
    </row>
    <row r="18" customFormat="false" ht="12" hidden="false" customHeight="false" outlineLevel="0" collapsed="false">
      <c r="C18" s="3" t="n">
        <v>0</v>
      </c>
      <c r="D18" s="16" t="n">
        <v>0</v>
      </c>
      <c r="K18" s="16" t="n">
        <v>100000</v>
      </c>
      <c r="L18" s="16" t="n">
        <v>0.052</v>
      </c>
    </row>
    <row r="19" customFormat="false" ht="12" hidden="false" customHeight="false" outlineLevel="0" collapsed="false">
      <c r="C19" s="16" t="n">
        <v>100</v>
      </c>
      <c r="D19" s="16" t="n">
        <v>0.035</v>
      </c>
    </row>
    <row r="20" customFormat="false" ht="12" hidden="false" customHeight="false" outlineLevel="0" collapsed="false">
      <c r="C20" s="16" t="n">
        <v>200</v>
      </c>
      <c r="D20" s="16" t="n">
        <v>0.0472</v>
      </c>
    </row>
    <row r="21" customFormat="false" ht="12" hidden="false" customHeight="false" outlineLevel="0" collapsed="false">
      <c r="C21" s="16" t="n">
        <v>300</v>
      </c>
      <c r="D21" s="16" t="n">
        <v>0.0556</v>
      </c>
    </row>
    <row r="22" customFormat="false" ht="12" hidden="false" customHeight="false" outlineLevel="0" collapsed="false">
      <c r="C22" s="3" t="n">
        <v>600</v>
      </c>
      <c r="D22" s="16" t="n">
        <v>0.0717</v>
      </c>
    </row>
    <row r="23" customFormat="false" ht="12" hidden="false" customHeight="false" outlineLevel="0" collapsed="false">
      <c r="C23" s="16" t="n">
        <v>900</v>
      </c>
      <c r="D23" s="16" t="n">
        <v>0.0812</v>
      </c>
    </row>
    <row r="24" customFormat="false" ht="12" hidden="false" customHeight="false" outlineLevel="0" collapsed="false">
      <c r="C24" s="3" t="n">
        <v>1200</v>
      </c>
      <c r="D24" s="16" t="n">
        <v>0.0874</v>
      </c>
    </row>
    <row r="25" customFormat="false" ht="12" hidden="false" customHeight="false" outlineLevel="0" collapsed="false">
      <c r="C25" s="16" t="n">
        <v>1500</v>
      </c>
      <c r="D25" s="16" t="n">
        <v>0.09152</v>
      </c>
    </row>
    <row r="26" customFormat="false" ht="12" hidden="false" customHeight="false" outlineLevel="0" collapsed="false">
      <c r="C26" s="3" t="n">
        <v>1800</v>
      </c>
      <c r="D26" s="16" t="n">
        <v>0.094289</v>
      </c>
    </row>
    <row r="27" customFormat="false" ht="12" hidden="false" customHeight="false" outlineLevel="0" collapsed="false">
      <c r="C27" s="16" t="n">
        <v>2100</v>
      </c>
      <c r="D27" s="16" t="n">
        <v>0.09615</v>
      </c>
    </row>
    <row r="28" customFormat="false" ht="12" hidden="false" customHeight="false" outlineLevel="0" collapsed="false">
      <c r="C28" s="3" t="n">
        <v>2400</v>
      </c>
      <c r="D28" s="16" t="n">
        <v>0.0974</v>
      </c>
    </row>
    <row r="29" customFormat="false" ht="12" hidden="false" customHeight="false" outlineLevel="0" collapsed="false">
      <c r="C29" s="16" t="n">
        <v>2700</v>
      </c>
      <c r="D29" s="16" t="n">
        <v>0.09825</v>
      </c>
    </row>
    <row r="30" customFormat="false" ht="12" hidden="false" customHeight="false" outlineLevel="0" collapsed="false">
      <c r="C30" s="3" t="n">
        <v>3000</v>
      </c>
      <c r="D30" s="16" t="n">
        <v>0.09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54:02Z</dcterms:created>
  <dc:creator>aito</dc:creator>
  <dc:description/>
  <dc:language>en-US</dc:language>
  <cp:lastModifiedBy>ito akira</cp:lastModifiedBy>
  <cp:lastPrinted>2012-05-24T04:35:56Z</cp:lastPrinted>
  <dcterms:modified xsi:type="dcterms:W3CDTF">2012-12-29T06:29:00Z</dcterms:modified>
  <cp:revision>0</cp:revision>
  <dc:subject/>
  <dc:title/>
</cp:coreProperties>
</file>