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次元非定常拡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O$2+A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6</xdr:row>
                <xdr:rowOff>9</xdr:rowOff>
              </xdr:from>
              <xdr:to>
                <xdr:col>3</xdr:col>
                <xdr:colOff>15</xdr:colOff>
                <xdr:row>7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Noto Sans"/>
            <family val="2"/>
          </rPr>
          <t xml:space="preserve">以下上の行をコピ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5</xdr:rowOff>
              </xdr:from>
              <xdr:to>
                <xdr:col>2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2*$O$4*C5+(1-2*$N$4)*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1</xdr:row>
                <xdr:rowOff>14</xdr:rowOff>
              </xdr:from>
              <xdr:to>
                <xdr:col>4</xdr:col>
                <xdr:colOff>7</xdr:colOff>
                <xdr:row>2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O$4*(D5+B5)+(1-2*$O$4)*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3</xdr:rowOff>
              </xdr:from>
              <xdr:to>
                <xdr:col>8</xdr:col>
                <xdr:colOff>10</xdr:colOff>
                <xdr:row>3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C6</t>
        </r>
        <r>
          <rPr>
            <sz val="10"/>
            <color rgb="FF000000"/>
            <rFont val="Noto Sans"/>
            <family val="2"/>
          </rPr>
          <t xml:space="preserve">を</t>
        </r>
        <r>
          <rPr>
            <sz val="10"/>
            <color rgb="FF000000"/>
            <rFont val="ＭＳ Ｐゴシック"/>
            <family val="3"/>
            <charset val="128"/>
          </rPr>
          <t xml:space="preserve">K6</t>
        </r>
        <r>
          <rPr>
            <sz val="10"/>
            <color rgb="FF000000"/>
            <rFont val="Noto Sans"/>
            <family val="2"/>
          </rPr>
          <t xml:space="preserve">までコピ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8</xdr:rowOff>
              </xdr:from>
              <xdr:to>
                <xdr:col>6</xdr:col>
                <xdr:colOff>29</xdr:colOff>
                <xdr:row>6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L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0</xdr:rowOff>
              </xdr:from>
              <xdr:to>
                <xdr:col>13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O1*O2/O3/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</xdr:row>
                <xdr:rowOff>2</xdr:rowOff>
              </xdr:from>
              <xdr:to>
                <xdr:col>12</xdr:col>
                <xdr:colOff>4</xdr:colOff>
                <xdr:row>3</xdr:row>
                <xdr:rowOff>5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5*$O$3/2+L5*$O$3/2+SUM(C5:K5)*$O$3)/($O$3*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8</xdr:row>
                <xdr:rowOff>9</xdr:rowOff>
              </xdr:from>
              <xdr:to>
                <xdr:col>18</xdr:col>
                <xdr:colOff>42</xdr:colOff>
                <xdr:row>11</xdr:row>
                <xdr:rowOff>11</xdr:rowOff>
              </xdr:to>
            </anchor>
          </commentPr>
        </mc:Choice>
        <mc:Fallback/>
      </mc:AlternateContent>
    </comment>
    <comment ref="R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A5/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5</xdr:row>
                <xdr:rowOff>12</xdr:rowOff>
              </xdr:from>
              <xdr:to>
                <xdr:col>18</xdr:col>
                <xdr:colOff>29</xdr:colOff>
                <xdr:row>6</xdr:row>
                <xdr:rowOff>16</xdr:rowOff>
              </xdr:to>
            </anchor>
          </commentPr>
        </mc:Choice>
        <mc:Fallback/>
      </mc:AlternateContent>
    </comment>
    <comment ref="S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Q5-L5)/($B$5-L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2</xdr:row>
                <xdr:rowOff>15</xdr:rowOff>
              </xdr:from>
              <xdr:to>
                <xdr:col>20</xdr:col>
                <xdr:colOff>22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4">
  <si>
    <t xml:space="preserve">N=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AB</t>
    </r>
    <r>
      <rPr>
        <sz val="10"/>
        <rFont val="ＭＳ Ｐゴシック"/>
        <family val="3"/>
        <charset val="128"/>
      </rPr>
      <t xml:space="preserve">=</t>
    </r>
  </si>
  <si>
    <t xml:space="preserve">m2/s</t>
  </si>
  <si>
    <t xml:space="preserve">M/A=</t>
  </si>
  <si>
    <t xml:space="preserve">C=</t>
  </si>
  <si>
    <t xml:space="preserve">y=</t>
  </si>
  <si>
    <t xml:space="preserve">Δt=</t>
  </si>
  <si>
    <t xml:space="preserve">s</t>
  </si>
  <si>
    <t xml:space="preserve">Δy=</t>
  </si>
  <si>
    <t xml:space="preserve">m </t>
  </si>
  <si>
    <t xml:space="preserve">乾燥速度</t>
  </si>
  <si>
    <t xml:space="preserve">解析解</t>
  </si>
  <si>
    <t xml:space="preserve">n=</t>
  </si>
  <si>
    <t xml:space="preserve">t</t>
  </si>
  <si>
    <t xml:space="preserve">w [kg/kg]</t>
  </si>
  <si>
    <t xml:space="preserve">Θx=</t>
  </si>
  <si>
    <r>
      <rPr>
        <sz val="10"/>
        <rFont val="Noto Sans"/>
        <family val="2"/>
      </rPr>
      <t xml:space="preserve">平均含水率</t>
    </r>
    <r>
      <rPr>
        <sz val="10"/>
        <rFont val="ＭＳ Ｐゴシック"/>
        <family val="3"/>
        <charset val="128"/>
      </rPr>
      <t xml:space="preserve">w~</t>
    </r>
  </si>
  <si>
    <r>
      <rPr>
        <sz val="10"/>
        <rFont val="Noto Sans"/>
        <family val="2"/>
      </rPr>
      <t xml:space="preserve">時間</t>
    </r>
    <r>
      <rPr>
        <sz val="10"/>
        <rFont val="ＭＳ Ｐゴシック"/>
        <family val="3"/>
        <charset val="128"/>
      </rPr>
      <t xml:space="preserve">h</t>
    </r>
  </si>
  <si>
    <t xml:space="preserve">(ω~-ωs)/(ω0-ωs)</t>
  </si>
  <si>
    <t xml:space="preserve">Rf</t>
  </si>
  <si>
    <t xml:space="preserve">w~</t>
  </si>
  <si>
    <t xml:space="preserve">　</t>
  </si>
  <si>
    <t xml:space="preserve">h</t>
  </si>
  <si>
    <t xml:space="preserve">w~/w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0_ "/>
    <numFmt numFmtId="167" formatCode="0.00E+00"/>
    <numFmt numFmtId="168" formatCode="0.0_ "/>
    <numFmt numFmtId="169" formatCode="0.00_);[RED]\(0.00\)"/>
    <numFmt numFmtId="170" formatCode="0.00_ "/>
    <numFmt numFmtId="171" formatCode="0.E+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d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30929989551"/>
          <c:y val="0.0353857041755131"/>
          <c:w val="0.849947753396029"/>
          <c:h val="0.894975230007077"/>
        </c:manualLayout>
      </c:layout>
      <c:scatterChart>
        <c:scatterStyle val="line"/>
        <c:varyColors val="0"/>
        <c:ser>
          <c:idx val="0"/>
          <c:order val="0"/>
          <c:tx>
            <c:strRef>
              <c:f>"t=0　hr"</c:f>
              <c:strCache>
                <c:ptCount val="1"/>
                <c:pt idx="0">
                  <c:v>t=0　h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１次元非定常拡散!$B$5:$L$5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１次元非定常拡散!$B$65:$L$65</c:f>
              <c:numCache>
                <c:formatCode>General</c:formatCode>
                <c:ptCount val="11"/>
                <c:pt idx="0">
                  <c:v>0.0890105023988652</c:v>
                </c:pt>
                <c:pt idx="1">
                  <c:v>0.0881102599273078</c:v>
                </c:pt>
                <c:pt idx="2">
                  <c:v>0.0853895726355866</c:v>
                </c:pt>
                <c:pt idx="3">
                  <c:v>0.0807979329346041</c:v>
                </c:pt>
                <c:pt idx="4">
                  <c:v>0.0742804120643737</c:v>
                </c:pt>
                <c:pt idx="5">
                  <c:v>0.0658149012710849</c:v>
                </c:pt>
                <c:pt idx="6">
                  <c:v>0.0554521554423456</c:v>
                </c:pt>
                <c:pt idx="7">
                  <c:v>0.0433492208209995</c:v>
                </c:pt>
                <c:pt idx="8">
                  <c:v>0.0297876877791727</c:v>
                </c:pt>
                <c:pt idx="9">
                  <c:v>0.0151710691893827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１次元非定常拡散!$B$125:$L$125</c:f>
              <c:numCache>
                <c:formatCode>General</c:formatCode>
                <c:ptCount val="11"/>
                <c:pt idx="0">
                  <c:v>0.065135377787025</c:v>
                </c:pt>
                <c:pt idx="1">
                  <c:v>0.0643430928389596</c:v>
                </c:pt>
                <c:pt idx="2">
                  <c:v>0.0619836454715516</c:v>
                </c:pt>
                <c:pt idx="3">
                  <c:v>0.0581092874583884</c:v>
                </c:pt>
                <c:pt idx="4">
                  <c:v>0.0528071023816712</c:v>
                </c:pt>
                <c:pt idx="5">
                  <c:v>0.0461986739666511</c:v>
                </c:pt>
                <c:pt idx="6">
                  <c:v>0.0384390483665236</c:v>
                </c:pt>
                <c:pt idx="7">
                  <c:v>0.0297145895867444</c:v>
                </c:pt>
                <c:pt idx="8">
                  <c:v>0.0202394160881537</c:v>
                </c:pt>
                <c:pt idx="9">
                  <c:v>0.0102502826762837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１次元非定常拡散!$B$205:$L$205</c:f>
              <c:numCache>
                <c:formatCode>General</c:formatCode>
                <c:ptCount val="11"/>
                <c:pt idx="0">
                  <c:v>0.0418253538384684</c:v>
                </c:pt>
                <c:pt idx="1">
                  <c:v>0.0413105868301704</c:v>
                </c:pt>
                <c:pt idx="2">
                  <c:v>0.039778923474109</c:v>
                </c:pt>
                <c:pt idx="3">
                  <c:v>0.0372679737924673</c:v>
                </c:pt>
                <c:pt idx="4">
                  <c:v>0.0338394168814667</c:v>
                </c:pt>
                <c:pt idx="5">
                  <c:v>0.0295775146077633</c:v>
                </c:pt>
                <c:pt idx="6">
                  <c:v>0.0245870718066879</c:v>
                </c:pt>
                <c:pt idx="7">
                  <c:v>0.0189908855783751</c:v>
                </c:pt>
                <c:pt idx="8">
                  <c:v>0.0129267399622645</c:v>
                </c:pt>
                <c:pt idx="9">
                  <c:v>0.0065440159917304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１次元非定常拡散!$B$405:$L$405</c:f>
              <c:numCache>
                <c:formatCode>General</c:formatCode>
                <c:ptCount val="11"/>
                <c:pt idx="0">
                  <c:v>0.0137689381342446</c:v>
                </c:pt>
                <c:pt idx="1">
                  <c:v>0.0135994196649584</c:v>
                </c:pt>
                <c:pt idx="2">
                  <c:v>0.0130950383628024</c:v>
                </c:pt>
                <c:pt idx="3">
                  <c:v>0.0122682137649002</c:v>
                </c:pt>
                <c:pt idx="4">
                  <c:v>0.0111393050305509</c:v>
                </c:pt>
                <c:pt idx="5">
                  <c:v>0.00973610963254869</c:v>
                </c:pt>
                <c:pt idx="6">
                  <c:v>0.00809317889264786</c:v>
                </c:pt>
                <c:pt idx="7">
                  <c:v>0.00625096721463403</c:v>
                </c:pt>
                <c:pt idx="8">
                  <c:v>0.00425483596342858</c:v>
                </c:pt>
                <c:pt idx="9">
                  <c:v>0.00215393651785648</c:v>
                </c:pt>
                <c:pt idx="10">
                  <c:v>0</c:v>
                </c:pt>
              </c:numCache>
            </c:numRef>
          </c:yVal>
          <c:smooth val="0"/>
        </c:ser>
        <c:axId val="14084367"/>
        <c:axId val="86174789"/>
      </c:scatterChart>
      <c:valAx>
        <c:axId val="14084367"/>
        <c:scaling>
          <c:orientation val="minMax"/>
          <c:max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4789"/>
        <c:crossesAt val="0"/>
        <c:crossBetween val="midCat"/>
      </c:valAx>
      <c:valAx>
        <c:axId val="86174789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 [kg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84367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8516196447231"/>
          <c:y val="0.097381457891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192564347"/>
          <c:y val="0.0481993701218677"/>
          <c:w val="0.880123927550048"/>
          <c:h val="0.864165411474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R$5:$R$405</c:f>
              <c:numCache>
                <c:formatCode>General</c:formatCode>
                <c:ptCount val="4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</c:numCache>
            </c:numRef>
          </c:xVal>
          <c:yVal>
            <c:numRef>
              <c:f>１次元非定常拡散!$Q$5:$Q$405</c:f>
              <c:numCache>
                <c:formatCode>General</c:formatCode>
                <c:ptCount val="401"/>
                <c:pt idx="0">
                  <c:v>0.095</c:v>
                </c:pt>
                <c:pt idx="1">
                  <c:v>0.09275</c:v>
                </c:pt>
                <c:pt idx="2">
                  <c:v>0.09100625</c:v>
                </c:pt>
                <c:pt idx="3">
                  <c:v>0.0895409375</c:v>
                </c:pt>
                <c:pt idx="4">
                  <c:v>0.08825439453125</c:v>
                </c:pt>
                <c:pt idx="5">
                  <c:v>0.0870943666015625</c:v>
                </c:pt>
                <c:pt idx="6">
                  <c:v>0.0860297751025391</c:v>
                </c:pt>
                <c:pt idx="7">
                  <c:v>0.0850404385163574</c:v>
                </c:pt>
                <c:pt idx="8">
                  <c:v>0.0841123962316117</c:v>
                </c:pt>
                <c:pt idx="9">
                  <c:v>0.0832355233956593</c:v>
                </c:pt>
                <c:pt idx="10">
                  <c:v>0.0824022033932282</c:v>
                </c:pt>
                <c:pt idx="11">
                  <c:v>0.0816065371681848</c:v>
                </c:pt>
                <c:pt idx="12">
                  <c:v>0.0808438462413627</c:v>
                </c:pt>
                <c:pt idx="13">
                  <c:v>0.0801103463718571</c:v>
                </c:pt>
                <c:pt idx="14">
                  <c:v>0.0794029253744984</c:v>
                </c:pt>
                <c:pt idx="15">
                  <c:v>0.0787189871759799</c:v>
                </c:pt>
                <c:pt idx="16">
                  <c:v>0.0780563394841932</c:v>
                </c:pt>
                <c:pt idx="17">
                  <c:v>0.0774131110407243</c:v>
                </c:pt>
                <c:pt idx="18">
                  <c:v>0.0767876894637481</c:v>
                </c:pt>
                <c:pt idx="19">
                  <c:v>0.0761786737490181</c:v>
                </c:pt>
                <c:pt idx="20">
                  <c:v>0.0755848374154727</c:v>
                </c:pt>
                <c:pt idx="21">
                  <c:v>0.0750050995188125</c:v>
                </c:pt>
                <c:pt idx="22">
                  <c:v>0.0744385015734555</c:v>
                </c:pt>
                <c:pt idx="23">
                  <c:v>0.0738841889750089</c:v>
                </c:pt>
                <c:pt idx="24">
                  <c:v>0.0733413958953773</c:v>
                </c:pt>
                <c:pt idx="25">
                  <c:v>0.0728094328890321</c:v>
                </c:pt>
                <c:pt idx="26">
                  <c:v>0.0722876766387931</c:v>
                </c:pt>
                <c:pt idx="27">
                  <c:v>0.0717755614067259</c:v>
                </c:pt>
                <c:pt idx="28">
                  <c:v>0.0712725718563608</c:v>
                </c:pt>
                <c:pt idx="29">
                  <c:v>0.0707782369870771</c:v>
                </c:pt>
                <c:pt idx="30">
                  <c:v>0.0702921249775131</c:v>
                </c:pt>
                <c:pt idx="31">
                  <c:v>0.0698138387773479</c:v>
                </c:pt>
                <c:pt idx="32">
                  <c:v>0.0693430123193306</c:v>
                </c:pt>
                <c:pt idx="33">
                  <c:v>0.0688793072485813</c:v>
                </c:pt>
                <c:pt idx="34">
                  <c:v>0.0684224100857885</c:v>
                </c:pt>
                <c:pt idx="35">
                  <c:v>0.0679720297563271</c:v>
                </c:pt>
                <c:pt idx="36">
                  <c:v>0.0675278954295224</c:v>
                </c:pt>
                <c:pt idx="37">
                  <c:v>0.0670897546220133</c:v>
                </c:pt>
                <c:pt idx="38">
                  <c:v>0.0666573715269815</c:v>
                </c:pt>
                <c:pt idx="39">
                  <c:v>0.0662305255373363</c:v>
                </c:pt>
                <c:pt idx="40">
                  <c:v>0.0658090099360822</c:v>
                </c:pt>
                <c:pt idx="41">
                  <c:v>0.0653926307313082</c:v>
                </c:pt>
                <c:pt idx="42">
                  <c:v>0.0649812056167007</c:v>
                </c:pt>
                <c:pt idx="43">
                  <c:v>0.0645745630413522</c:v>
                </c:pt>
                <c:pt idx="44">
                  <c:v>0.0641725413750202</c:v>
                </c:pt>
                <c:pt idx="45">
                  <c:v>0.0637749881569863</c:v>
                </c:pt>
                <c:pt idx="46">
                  <c:v>0.0633817594183419</c:v>
                </c:pt>
                <c:pt idx="47">
                  <c:v>0.0629927190689329</c:v>
                </c:pt>
                <c:pt idx="48">
                  <c:v>0.0626077383413945</c:v>
                </c:pt>
                <c:pt idx="49">
                  <c:v>0.0622266952857199</c:v>
                </c:pt>
                <c:pt idx="50">
                  <c:v>0.0618494743086697</c:v>
                </c:pt>
                <c:pt idx="51">
                  <c:v>0.0614759657530699</c:v>
                </c:pt>
                <c:pt idx="52">
                  <c:v>0.0611060655126765</c:v>
                </c:pt>
                <c:pt idx="53">
                  <c:v>0.0607396746788308</c:v>
                </c:pt>
                <c:pt idx="54">
                  <c:v>0.0603766992155966</c:v>
                </c:pt>
                <c:pt idx="55">
                  <c:v>0.0600170496604763</c:v>
                </c:pt>
                <c:pt idx="56">
                  <c:v>0.0596606408481501</c:v>
                </c:pt>
                <c:pt idx="57">
                  <c:v>0.0593073916549886</c:v>
                </c:pt>
                <c:pt idx="58">
                  <c:v>0.0589572247623503</c:v>
                </c:pt>
                <c:pt idx="59">
                  <c:v>0.058610066436906</c:v>
                </c:pt>
                <c:pt idx="60">
                  <c:v>0.058265846326429</c:v>
                </c:pt>
                <c:pt idx="61">
                  <c:v>0.0579244972696679</c:v>
                </c:pt>
                <c:pt idx="62">
                  <c:v>0.0575859551190672</c:v>
                </c:pt>
                <c:pt idx="63">
                  <c:v>0.0572501585752368</c:v>
                </c:pt>
                <c:pt idx="64">
                  <c:v>0.0569170490321862</c:v>
                </c:pt>
                <c:pt idx="65">
                  <c:v>0.0565865704324441</c:v>
                </c:pt>
                <c:pt idx="66">
                  <c:v>0.0562586691312721</c:v>
                </c:pt>
                <c:pt idx="67">
                  <c:v>0.055933293769261</c:v>
                </c:pt>
                <c:pt idx="68">
                  <c:v>0.0556103951526711</c:v>
                </c:pt>
                <c:pt idx="69">
                  <c:v>0.0552899261409339</c:v>
                </c:pt>
                <c:pt idx="70">
                  <c:v>0.0549718415407954</c:v>
                </c:pt>
                <c:pt idx="71">
                  <c:v>0.0546560980066214</c:v>
                </c:pt>
                <c:pt idx="72">
                  <c:v>0.0543426539464355</c:v>
                </c:pt>
                <c:pt idx="73">
                  <c:v>0.0540314694332948</c:v>
                </c:pt>
                <c:pt idx="74">
                  <c:v>0.0537225061216425</c:v>
                </c:pt>
                <c:pt idx="75">
                  <c:v>0.053415727168311</c:v>
                </c:pt>
                <c:pt idx="76">
                  <c:v>0.0531110971578708</c:v>
                </c:pt>
                <c:pt idx="77">
                  <c:v>0.0528085820320504</c:v>
                </c:pt>
                <c:pt idx="78">
                  <c:v>0.0525081490229713</c:v>
                </c:pt>
                <c:pt idx="79">
                  <c:v>0.0522097665899616</c:v>
                </c:pt>
                <c:pt idx="80">
                  <c:v>0.0519134043597334</c:v>
                </c:pt>
                <c:pt idx="81">
                  <c:v>0.0516190330697202</c:v>
                </c:pt>
                <c:pt idx="82">
                  <c:v>0.05132662451439</c:v>
                </c:pt>
                <c:pt idx="83">
                  <c:v>0.0510361514943587</c:v>
                </c:pt>
                <c:pt idx="84">
                  <c:v>0.0507475877681453</c:v>
                </c:pt>
                <c:pt idx="85">
                  <c:v>0.0504609080064159</c:v>
                </c:pt>
                <c:pt idx="86">
                  <c:v>0.0501760877485791</c:v>
                </c:pt>
                <c:pt idx="87">
                  <c:v>0.0498931033616008</c:v>
                </c:pt>
                <c:pt idx="88">
                  <c:v>0.0496119320009157</c:v>
                </c:pt>
                <c:pt idx="89">
                  <c:v>0.0493325515733222</c:v>
                </c:pt>
                <c:pt idx="90">
                  <c:v>0.0490549407017522</c:v>
                </c:pt>
                <c:pt idx="91">
                  <c:v>0.0487790786918162</c:v>
                </c:pt>
                <c:pt idx="92">
                  <c:v>0.0485049455000276</c:v>
                </c:pt>
                <c:pt idx="93">
                  <c:v>0.0482325217036185</c:v>
                </c:pt>
                <c:pt idx="94">
                  <c:v>0.047961788471863</c:v>
                </c:pt>
                <c:pt idx="95">
                  <c:v>0.047692727538828</c:v>
                </c:pt>
                <c:pt idx="96">
                  <c:v>0.047425321177479</c:v>
                </c:pt>
                <c:pt idx="97">
                  <c:v>0.0471595521750693</c:v>
                </c:pt>
                <c:pt idx="98">
                  <c:v>0.0468954038097469</c:v>
                </c:pt>
                <c:pt idx="99">
                  <c:v>0.046632859828317</c:v>
                </c:pt>
                <c:pt idx="100">
                  <c:v>0.0463719044250997</c:v>
                </c:pt>
                <c:pt idx="101">
                  <c:v>0.0461125222218294</c:v>
                </c:pt>
                <c:pt idx="102">
                  <c:v>0.0458546982485399</c:v>
                </c:pt>
                <c:pt idx="103">
                  <c:v>0.045598417925389</c:v>
                </c:pt>
                <c:pt idx="104">
                  <c:v>0.045343667045371</c:v>
                </c:pt>
                <c:pt idx="105">
                  <c:v>0.0450904317578764</c:v>
                </c:pt>
                <c:pt idx="106">
                  <c:v>0.0448386985530533</c:v>
                </c:pt>
                <c:pt idx="107">
                  <c:v>0.044588454246932</c:v>
                </c:pt>
                <c:pt idx="108">
                  <c:v>0.0443396859672737</c:v>
                </c:pt>
                <c:pt idx="109">
                  <c:v>0.0440923811401076</c:v>
                </c:pt>
                <c:pt idx="110">
                  <c:v>0.0438465274769221</c:v>
                </c:pt>
                <c:pt idx="111">
                  <c:v>0.0436021129624777</c:v>
                </c:pt>
                <c:pt idx="112">
                  <c:v>0.0433591258432094</c:v>
                </c:pt>
                <c:pt idx="113">
                  <c:v>0.043117554616192</c:v>
                </c:pt>
                <c:pt idx="114">
                  <c:v>0.0428773880186374</c:v>
                </c:pt>
                <c:pt idx="115">
                  <c:v>0.0426386150178996</c:v>
                </c:pt>
                <c:pt idx="116">
                  <c:v>0.0424012248019618</c:v>
                </c:pt>
                <c:pt idx="117">
                  <c:v>0.0421652067703816</c:v>
                </c:pt>
                <c:pt idx="118">
                  <c:v>0.041930550525671</c:v>
                </c:pt>
                <c:pt idx="119">
                  <c:v>0.0416972458650919</c:v>
                </c:pt>
                <c:pt idx="120">
                  <c:v>0.041465282772844</c:v>
                </c:pt>
                <c:pt idx="121">
                  <c:v>0.0412346514126276</c:v>
                </c:pt>
                <c:pt idx="122">
                  <c:v>0.0410053421205623</c:v>
                </c:pt>
                <c:pt idx="123">
                  <c:v>0.0407773453984438</c:v>
                </c:pt>
                <c:pt idx="124">
                  <c:v>0.0405506519073228</c:v>
                </c:pt>
                <c:pt idx="125">
                  <c:v>0.0403252524613894</c:v>
                </c:pt>
                <c:pt idx="126">
                  <c:v>0.0401011380221489</c:v>
                </c:pt>
                <c:pt idx="127">
                  <c:v>0.0398782996928743</c:v>
                </c:pt>
                <c:pt idx="128">
                  <c:v>0.039656728713321</c:v>
                </c:pt>
                <c:pt idx="129">
                  <c:v>0.0394364164546933</c:v>
                </c:pt>
                <c:pt idx="130">
                  <c:v>0.0392173544148472</c:v>
                </c:pt>
                <c:pt idx="131">
                  <c:v>0.0389995342137207</c:v>
                </c:pt>
                <c:pt idx="132">
                  <c:v>0.0387829475889785</c:v>
                </c:pt>
                <c:pt idx="133">
                  <c:v>0.0385675863918623</c:v>
                </c:pt>
                <c:pt idx="134">
                  <c:v>0.0383534425832346</c:v>
                </c:pt>
                <c:pt idx="135">
                  <c:v>0.0381405082298089</c:v>
                </c:pt>
                <c:pt idx="136">
                  <c:v>0.0379287755005553</c:v>
                </c:pt>
                <c:pt idx="137">
                  <c:v>0.0377182366632734</c:v>
                </c:pt>
                <c:pt idx="138">
                  <c:v>0.0375088840813255</c:v>
                </c:pt>
                <c:pt idx="139">
                  <c:v>0.0373007102105204</c:v>
                </c:pt>
                <c:pt idx="140">
                  <c:v>0.0370937075961419</c:v>
                </c:pt>
                <c:pt idx="141">
                  <c:v>0.0368878688701142</c:v>
                </c:pt>
                <c:pt idx="142">
                  <c:v>0.0366831867482978</c:v>
                </c:pt>
                <c:pt idx="143">
                  <c:v>0.03647965402791</c:v>
                </c:pt>
                <c:pt idx="144">
                  <c:v>0.0362772635850623</c:v>
                </c:pt>
                <c:pt idx="145">
                  <c:v>0.0360760083724113</c:v>
                </c:pt>
                <c:pt idx="146">
                  <c:v>0.0358758814169158</c:v>
                </c:pt>
                <c:pt idx="147">
                  <c:v>0.0356768758176957</c:v>
                </c:pt>
                <c:pt idx="148">
                  <c:v>0.0354789847439879</c:v>
                </c:pt>
                <c:pt idx="149">
                  <c:v>0.0352822014331932</c:v>
                </c:pt>
                <c:pt idx="150">
                  <c:v>0.0350865191890123</c:v>
                </c:pt>
                <c:pt idx="151">
                  <c:v>0.0348919313796635</c:v>
                </c:pt>
                <c:pt idx="152">
                  <c:v>0.034698431436181</c:v>
                </c:pt>
                <c:pt idx="153">
                  <c:v>0.0345060128507873</c:v>
                </c:pt>
                <c:pt idx="154">
                  <c:v>0.0343146691753389</c:v>
                </c:pt>
                <c:pt idx="155">
                  <c:v>0.0341243940198384</c:v>
                </c:pt>
                <c:pt idx="156">
                  <c:v>0.0339351810510135</c:v>
                </c:pt>
                <c:pt idx="157">
                  <c:v>0.0337470239909563</c:v>
                </c:pt>
                <c:pt idx="158">
                  <c:v>0.0335599166158222</c:v>
                </c:pt>
                <c:pt idx="159">
                  <c:v>0.0333738527545845</c:v>
                </c:pt>
                <c:pt idx="160">
                  <c:v>0.0331888262878428</c:v>
                </c:pt>
                <c:pt idx="161">
                  <c:v>0.0330048311466812</c:v>
                </c:pt>
                <c:pt idx="162">
                  <c:v>0.0328218613115757</c:v>
                </c:pt>
                <c:pt idx="163">
                  <c:v>0.0326399108113468</c:v>
                </c:pt>
                <c:pt idx="164">
                  <c:v>0.0324589737221567</c:v>
                </c:pt>
                <c:pt idx="165">
                  <c:v>0.0322790441665471</c:v>
                </c:pt>
                <c:pt idx="166">
                  <c:v>0.0321001163125172</c:v>
                </c:pt>
                <c:pt idx="167">
                  <c:v>0.0319221843726399</c:v>
                </c:pt>
                <c:pt idx="168">
                  <c:v>0.0317452426032127</c:v>
                </c:pt>
                <c:pt idx="169">
                  <c:v>0.031569285303444</c:v>
                </c:pt>
                <c:pt idx="170">
                  <c:v>0.0313943068146712</c:v>
                </c:pt>
                <c:pt idx="171">
                  <c:v>0.0312203015196102</c:v>
                </c:pt>
                <c:pt idx="172">
                  <c:v>0.0310472638416344</c:v>
                </c:pt>
                <c:pt idx="173">
                  <c:v>0.0308751882440813</c:v>
                </c:pt>
                <c:pt idx="174">
                  <c:v>0.0307040692295869</c:v>
                </c:pt>
                <c:pt idx="175">
                  <c:v>0.0305339013394444</c:v>
                </c:pt>
                <c:pt idx="176">
                  <c:v>0.0303646791529885</c:v>
                </c:pt>
                <c:pt idx="177">
                  <c:v>0.0301963972870013</c:v>
                </c:pt>
                <c:pt idx="178">
                  <c:v>0.0300290503951419</c:v>
                </c:pt>
                <c:pt idx="179">
                  <c:v>0.0298626331673956</c:v>
                </c:pt>
                <c:pt idx="180">
                  <c:v>0.0296971403295442</c:v>
                </c:pt>
                <c:pt idx="181">
                  <c:v>0.0295325666426543</c:v>
                </c:pt>
                <c:pt idx="182">
                  <c:v>0.029368906902585</c:v>
                </c:pt>
                <c:pt idx="183">
                  <c:v>0.0292061559395118</c:v>
                </c:pt>
                <c:pt idx="184">
                  <c:v>0.0290443086174678</c:v>
                </c:pt>
                <c:pt idx="185">
                  <c:v>0.0288833598339</c:v>
                </c:pt>
                <c:pt idx="186">
                  <c:v>0.0287233045192412</c:v>
                </c:pt>
                <c:pt idx="187">
                  <c:v>0.0285641376364958</c:v>
                </c:pt>
                <c:pt idx="188">
                  <c:v>0.0284058541808396</c:v>
                </c:pt>
                <c:pt idx="189">
                  <c:v>0.0282484491792318</c:v>
                </c:pt>
                <c:pt idx="190">
                  <c:v>0.0280919176900408</c:v>
                </c:pt>
                <c:pt idx="191">
                  <c:v>0.0279362548026802</c:v>
                </c:pt>
                <c:pt idx="192">
                  <c:v>0.0277814556372575</c:v>
                </c:pt>
                <c:pt idx="193">
                  <c:v>0.0276275153442328</c:v>
                </c:pt>
                <c:pt idx="194">
                  <c:v>0.0274744291040877</c:v>
                </c:pt>
                <c:pt idx="195">
                  <c:v>0.0273221921270049</c:v>
                </c:pt>
                <c:pt idx="196">
                  <c:v>0.0271707996525557</c:v>
                </c:pt>
                <c:pt idx="197">
                  <c:v>0.0270202469493981</c:v>
                </c:pt>
                <c:pt idx="198">
                  <c:v>0.026870529314982</c:v>
                </c:pt>
                <c:pt idx="199">
                  <c:v>0.0267216420752636</c:v>
                </c:pt>
                <c:pt idx="200">
                  <c:v>0.0265735805844269</c:v>
                </c:pt>
                <c:pt idx="201">
                  <c:v>0.026426340224613</c:v>
                </c:pt>
                <c:pt idx="202">
                  <c:v>0.0262799164056563</c:v>
                </c:pt>
                <c:pt idx="203">
                  <c:v>0.0261343045648281</c:v>
                </c:pt>
                <c:pt idx="204">
                  <c:v>0.0259895001665853</c:v>
                </c:pt>
                <c:pt idx="205">
                  <c:v>0.0258454987023273</c:v>
                </c:pt>
                <c:pt idx="206">
                  <c:v>0.0257022956901568</c:v>
                </c:pt>
                <c:pt idx="207">
                  <c:v>0.025559886674648</c:v>
                </c:pt>
                <c:pt idx="208">
                  <c:v>0.025418267226619</c:v>
                </c:pt>
                <c:pt idx="209">
                  <c:v>0.0252774329429101</c:v>
                </c:pt>
                <c:pt idx="210">
                  <c:v>0.0251373794461668</c:v>
                </c:pt>
                <c:pt idx="211">
                  <c:v>0.0249981023846277</c:v>
                </c:pt>
                <c:pt idx="212">
                  <c:v>0.024859597431917</c:v>
                </c:pt>
                <c:pt idx="213">
                  <c:v>0.024721860286841</c:v>
                </c:pt>
                <c:pt idx="214">
                  <c:v>0.0245848866731894</c:v>
                </c:pt>
                <c:pt idx="215">
                  <c:v>0.0244486723395402</c:v>
                </c:pt>
                <c:pt idx="216">
                  <c:v>0.0243132130590684</c:v>
                </c:pt>
                <c:pt idx="217">
                  <c:v>0.0241785046293588</c:v>
                </c:pt>
                <c:pt idx="218">
                  <c:v>0.024044542872222</c:v>
                </c:pt>
                <c:pt idx="219">
                  <c:v>0.0239113236335139</c:v>
                </c:pt>
                <c:pt idx="220">
                  <c:v>0.0237788427829585</c:v>
                </c:pt>
                <c:pt idx="221">
                  <c:v>0.0236470962139738</c:v>
                </c:pt>
                <c:pt idx="222">
                  <c:v>0.0235160798435007</c:v>
                </c:pt>
                <c:pt idx="223">
                  <c:v>0.0233857896118352</c:v>
                </c:pt>
                <c:pt idx="224">
                  <c:v>0.0232562214824622</c:v>
                </c:pt>
                <c:pt idx="225">
                  <c:v>0.0231273714418939</c:v>
                </c:pt>
                <c:pt idx="226">
                  <c:v>0.0229992354995087</c:v>
                </c:pt>
                <c:pt idx="227">
                  <c:v>0.0228718096873942</c:v>
                </c:pt>
                <c:pt idx="228">
                  <c:v>0.0227450900601917</c:v>
                </c:pt>
                <c:pt idx="229">
                  <c:v>0.0226190726949431</c:v>
                </c:pt>
                <c:pt idx="230">
                  <c:v>0.0224937536909408</c:v>
                </c:pt>
                <c:pt idx="231">
                  <c:v>0.0223691291695784</c:v>
                </c:pt>
                <c:pt idx="232">
                  <c:v>0.0222451952742046</c:v>
                </c:pt>
                <c:pt idx="233">
                  <c:v>0.0221219481699787</c:v>
                </c:pt>
                <c:pt idx="234">
                  <c:v>0.0219993840437276</c:v>
                </c:pt>
                <c:pt idx="235">
                  <c:v>0.0218774991038057</c:v>
                </c:pt>
                <c:pt idx="236">
                  <c:v>0.0217562895799553</c:v>
                </c:pt>
                <c:pt idx="237">
                  <c:v>0.0216357517231699</c:v>
                </c:pt>
                <c:pt idx="238">
                  <c:v>0.0215158818055583</c:v>
                </c:pt>
                <c:pt idx="239">
                  <c:v>0.0213966761202111</c:v>
                </c:pt>
                <c:pt idx="240">
                  <c:v>0.0212781309810678</c:v>
                </c:pt>
                <c:pt idx="241">
                  <c:v>0.0211602427227865</c:v>
                </c:pt>
                <c:pt idx="242">
                  <c:v>0.0210430077006144</c:v>
                </c:pt>
                <c:pt idx="243">
                  <c:v>0.0209264222902598</c:v>
                </c:pt>
                <c:pt idx="244">
                  <c:v>0.0208104828877655</c:v>
                </c:pt>
                <c:pt idx="245">
                  <c:v>0.020695185909384</c:v>
                </c:pt>
                <c:pt idx="246">
                  <c:v>0.0205805277914532</c:v>
                </c:pt>
                <c:pt idx="247">
                  <c:v>0.0204665049902742</c:v>
                </c:pt>
                <c:pt idx="248">
                  <c:v>0.0203531139819895</c:v>
                </c:pt>
                <c:pt idx="249">
                  <c:v>0.0202403512624633</c:v>
                </c:pt>
                <c:pt idx="250">
                  <c:v>0.020128213347162</c:v>
                </c:pt>
                <c:pt idx="251">
                  <c:v>0.020016696771037</c:v>
                </c:pt>
                <c:pt idx="252">
                  <c:v>0.0199057980884073</c:v>
                </c:pt>
                <c:pt idx="253">
                  <c:v>0.0197955138728442</c:v>
                </c:pt>
                <c:pt idx="254">
                  <c:v>0.0196858407170564</c:v>
                </c:pt>
                <c:pt idx="255">
                  <c:v>0.0195767752327769</c:v>
                </c:pt>
                <c:pt idx="256">
                  <c:v>0.0194683140506499</c:v>
                </c:pt>
                <c:pt idx="257">
                  <c:v>0.0193604538201193</c:v>
                </c:pt>
                <c:pt idx="258">
                  <c:v>0.0192531912093183</c:v>
                </c:pt>
                <c:pt idx="259">
                  <c:v>0.0191465229049592</c:v>
                </c:pt>
                <c:pt idx="260">
                  <c:v>0.0190404456122252</c:v>
                </c:pt>
                <c:pt idx="261">
                  <c:v>0.0189349560546618</c:v>
                </c:pt>
                <c:pt idx="262">
                  <c:v>0.0188300509740703</c:v>
                </c:pt>
                <c:pt idx="263">
                  <c:v>0.0187257271304012</c:v>
                </c:pt>
                <c:pt idx="264">
                  <c:v>0.0186219813016491</c:v>
                </c:pt>
                <c:pt idx="265">
                  <c:v>0.018518810283748</c:v>
                </c:pt>
                <c:pt idx="266">
                  <c:v>0.0184162108904677</c:v>
                </c:pt>
                <c:pt idx="267">
                  <c:v>0.0183141799533106</c:v>
                </c:pt>
                <c:pt idx="268">
                  <c:v>0.0182127143214099</c:v>
                </c:pt>
                <c:pt idx="269">
                  <c:v>0.0181118108614278</c:v>
                </c:pt>
                <c:pt idx="270">
                  <c:v>0.018011466457455</c:v>
                </c:pt>
                <c:pt idx="271">
                  <c:v>0.0179116780109106</c:v>
                </c:pt>
                <c:pt idx="272">
                  <c:v>0.0178124424404434</c:v>
                </c:pt>
                <c:pt idx="273">
                  <c:v>0.0177137566818327</c:v>
                </c:pt>
                <c:pt idx="274">
                  <c:v>0.0176156176878908</c:v>
                </c:pt>
                <c:pt idx="275">
                  <c:v>0.0175180224283658</c:v>
                </c:pt>
                <c:pt idx="276">
                  <c:v>0.0174209678898455</c:v>
                </c:pt>
                <c:pt idx="277">
                  <c:v>0.0173244510756609</c:v>
                </c:pt>
                <c:pt idx="278">
                  <c:v>0.0172284690057917</c:v>
                </c:pt>
                <c:pt idx="279">
                  <c:v>0.0171330187167713</c:v>
                </c:pt>
                <c:pt idx="280">
                  <c:v>0.0170380972615934</c:v>
                </c:pt>
                <c:pt idx="281">
                  <c:v>0.0169437017096185</c:v>
                </c:pt>
                <c:pt idx="282">
                  <c:v>0.0168498291464812</c:v>
                </c:pt>
                <c:pt idx="283">
                  <c:v>0.0167564766739984</c:v>
                </c:pt>
                <c:pt idx="284">
                  <c:v>0.0166636414100777</c:v>
                </c:pt>
                <c:pt idx="285">
                  <c:v>0.0165713204886267</c:v>
                </c:pt>
                <c:pt idx="286">
                  <c:v>0.0164795110594627</c:v>
                </c:pt>
                <c:pt idx="287">
                  <c:v>0.0163882102882233</c:v>
                </c:pt>
                <c:pt idx="288">
                  <c:v>0.0162974153562766</c:v>
                </c:pt>
                <c:pt idx="289">
                  <c:v>0.0162071234606337</c:v>
                </c:pt>
                <c:pt idx="290">
                  <c:v>0.0161173318138598</c:v>
                </c:pt>
                <c:pt idx="291">
                  <c:v>0.0160280376439873</c:v>
                </c:pt>
                <c:pt idx="292">
                  <c:v>0.0159392381944289</c:v>
                </c:pt>
                <c:pt idx="293">
                  <c:v>0.015850930723891</c:v>
                </c:pt>
                <c:pt idx="294">
                  <c:v>0.0157631125062884</c:v>
                </c:pt>
                <c:pt idx="295">
                  <c:v>0.0156757808306583</c:v>
                </c:pt>
                <c:pt idx="296">
                  <c:v>0.0155889330010764</c:v>
                </c:pt>
                <c:pt idx="297">
                  <c:v>0.0155025663365718</c:v>
                </c:pt>
                <c:pt idx="298">
                  <c:v>0.0154166781710441</c:v>
                </c:pt>
                <c:pt idx="299">
                  <c:v>0.0153312658531796</c:v>
                </c:pt>
                <c:pt idx="300">
                  <c:v>0.0152463267463688</c:v>
                </c:pt>
                <c:pt idx="301">
                  <c:v>0.0151618582286243</c:v>
                </c:pt>
                <c:pt idx="302">
                  <c:v>0.0150778576924989</c:v>
                </c:pt>
                <c:pt idx="303">
                  <c:v>0.0149943225450044</c:v>
                </c:pt>
                <c:pt idx="304">
                  <c:v>0.0149112502075309</c:v>
                </c:pt>
                <c:pt idx="305">
                  <c:v>0.0148286381157665</c:v>
                </c:pt>
                <c:pt idx="306">
                  <c:v>0.0147464837196176</c:v>
                </c:pt>
                <c:pt idx="307">
                  <c:v>0.0146647844831293</c:v>
                </c:pt>
                <c:pt idx="308">
                  <c:v>0.0145835378844069</c:v>
                </c:pt>
                <c:pt idx="309">
                  <c:v>0.0145027414155373</c:v>
                </c:pt>
                <c:pt idx="310">
                  <c:v>0.0144223925825109</c:v>
                </c:pt>
                <c:pt idx="311">
                  <c:v>0.0143424889051445</c:v>
                </c:pt>
                <c:pt idx="312">
                  <c:v>0.0142630279170042</c:v>
                </c:pt>
                <c:pt idx="313">
                  <c:v>0.0141840071653283</c:v>
                </c:pt>
                <c:pt idx="314">
                  <c:v>0.014105424210952</c:v>
                </c:pt>
                <c:pt idx="315">
                  <c:v>0.0140272766282308</c:v>
                </c:pt>
                <c:pt idx="316">
                  <c:v>0.0139495620049661</c:v>
                </c:pt>
                <c:pt idx="317">
                  <c:v>0.0138722779423297</c:v>
                </c:pt>
                <c:pt idx="318">
                  <c:v>0.0137954220547899</c:v>
                </c:pt>
                <c:pt idx="319">
                  <c:v>0.0137189919700371</c:v>
                </c:pt>
                <c:pt idx="320">
                  <c:v>0.0136429853289105</c:v>
                </c:pt>
                <c:pt idx="321">
                  <c:v>0.013567399785325</c:v>
                </c:pt>
                <c:pt idx="322">
                  <c:v>0.0134922330061985</c:v>
                </c:pt>
                <c:pt idx="323">
                  <c:v>0.0134174826713794</c:v>
                </c:pt>
                <c:pt idx="324">
                  <c:v>0.013343146473575</c:v>
                </c:pt>
                <c:pt idx="325">
                  <c:v>0.0132692221182799</c:v>
                </c:pt>
                <c:pt idx="326">
                  <c:v>0.0131957073237049</c:v>
                </c:pt>
                <c:pt idx="327">
                  <c:v>0.0131225998207063</c:v>
                </c:pt>
                <c:pt idx="328">
                  <c:v>0.0130498973527161</c:v>
                </c:pt>
                <c:pt idx="329">
                  <c:v>0.0129775976756714</c:v>
                </c:pt>
                <c:pt idx="330">
                  <c:v>0.0129056985579456</c:v>
                </c:pt>
                <c:pt idx="331">
                  <c:v>0.0128341977802789</c:v>
                </c:pt>
                <c:pt idx="332">
                  <c:v>0.01276309313571</c:v>
                </c:pt>
                <c:pt idx="333">
                  <c:v>0.0126923824295074</c:v>
                </c:pt>
                <c:pt idx="334">
                  <c:v>0.0126220634791018</c:v>
                </c:pt>
                <c:pt idx="335">
                  <c:v>0.0125521341140186</c:v>
                </c:pt>
                <c:pt idx="336">
                  <c:v>0.0124825921758106</c:v>
                </c:pt>
                <c:pt idx="337">
                  <c:v>0.0124134355179911</c:v>
                </c:pt>
                <c:pt idx="338">
                  <c:v>0.012344662005968</c:v>
                </c:pt>
                <c:pt idx="339">
                  <c:v>0.0122762695169775</c:v>
                </c:pt>
                <c:pt idx="340">
                  <c:v>0.0122082559400183</c:v>
                </c:pt>
                <c:pt idx="341">
                  <c:v>0.0121406191757866</c:v>
                </c:pt>
                <c:pt idx="342">
                  <c:v>0.0120733571366112</c:v>
                </c:pt>
                <c:pt idx="343">
                  <c:v>0.0120064677463886</c:v>
                </c:pt>
                <c:pt idx="344">
                  <c:v>0.0119399489405195</c:v>
                </c:pt>
                <c:pt idx="345">
                  <c:v>0.0118737986658442</c:v>
                </c:pt>
                <c:pt idx="346">
                  <c:v>0.0118080148805798</c:v>
                </c:pt>
                <c:pt idx="347">
                  <c:v>0.0117425955542565</c:v>
                </c:pt>
                <c:pt idx="348">
                  <c:v>0.0116775386676556</c:v>
                </c:pt>
                <c:pt idx="349">
                  <c:v>0.0116128422127463</c:v>
                </c:pt>
                <c:pt idx="350">
                  <c:v>0.0115485041926241</c:v>
                </c:pt>
                <c:pt idx="351">
                  <c:v>0.0114845226214492</c:v>
                </c:pt>
                <c:pt idx="352">
                  <c:v>0.0114208955243847</c:v>
                </c:pt>
                <c:pt idx="353">
                  <c:v>0.0113576209375361</c:v>
                </c:pt>
                <c:pt idx="354">
                  <c:v>0.0112946969078902</c:v>
                </c:pt>
                <c:pt idx="355">
                  <c:v>0.0112321214932549</c:v>
                </c:pt>
                <c:pt idx="356">
                  <c:v>0.0111698927621994</c:v>
                </c:pt>
                <c:pt idx="357">
                  <c:v>0.0111080087939944</c:v>
                </c:pt>
                <c:pt idx="358">
                  <c:v>0.0110464676785524</c:v>
                </c:pt>
                <c:pt idx="359">
                  <c:v>0.0109852675163694</c:v>
                </c:pt>
                <c:pt idx="360">
                  <c:v>0.0109244064184657</c:v>
                </c:pt>
                <c:pt idx="361">
                  <c:v>0.0108638825063279</c:v>
                </c:pt>
                <c:pt idx="362">
                  <c:v>0.0108036939118503</c:v>
                </c:pt>
                <c:pt idx="363">
                  <c:v>0.0107438387772781</c:v>
                </c:pt>
                <c:pt idx="364">
                  <c:v>0.0106843152551493</c:v>
                </c:pt>
                <c:pt idx="365">
                  <c:v>0.0106251215082377</c:v>
                </c:pt>
                <c:pt idx="366">
                  <c:v>0.0105662557094967</c:v>
                </c:pt>
                <c:pt idx="367">
                  <c:v>0.0105077160420022</c:v>
                </c:pt>
                <c:pt idx="368">
                  <c:v>0.0104495006988971</c:v>
                </c:pt>
                <c:pt idx="369">
                  <c:v>0.0103916078833349</c:v>
                </c:pt>
                <c:pt idx="370">
                  <c:v>0.0103340358084248</c:v>
                </c:pt>
                <c:pt idx="371">
                  <c:v>0.010276782697176</c:v>
                </c:pt>
                <c:pt idx="372">
                  <c:v>0.0102198467824433</c:v>
                </c:pt>
                <c:pt idx="373">
                  <c:v>0.0101632263068722</c:v>
                </c:pt>
                <c:pt idx="374">
                  <c:v>0.0101069195228447</c:v>
                </c:pt>
                <c:pt idx="375">
                  <c:v>0.0100509246924255</c:v>
                </c:pt>
                <c:pt idx="376">
                  <c:v>0.00999524008730802</c:v>
                </c:pt>
                <c:pt idx="377">
                  <c:v>0.00993986398876155</c:v>
                </c:pt>
                <c:pt idx="378">
                  <c:v>0.00988479468757765</c:v>
                </c:pt>
                <c:pt idx="379">
                  <c:v>0.00983003048401768</c:v>
                </c:pt>
                <c:pt idx="380">
                  <c:v>0.0097755696877602</c:v>
                </c:pt>
                <c:pt idx="381">
                  <c:v>0.00972141061784889</c:v>
                </c:pt>
                <c:pt idx="382">
                  <c:v>0.00966755160264053</c:v>
                </c:pt>
                <c:pt idx="383">
                  <c:v>0.00961399097975349</c:v>
                </c:pt>
                <c:pt idx="384">
                  <c:v>0.00956072709601636</c:v>
                </c:pt>
                <c:pt idx="385">
                  <c:v>0.00950775830741691</c:v>
                </c:pt>
                <c:pt idx="386">
                  <c:v>0.00945508297905135</c:v>
                </c:pt>
                <c:pt idx="387">
                  <c:v>0.00940269948507385</c:v>
                </c:pt>
                <c:pt idx="388">
                  <c:v>0.00935060620864636</c:v>
                </c:pt>
                <c:pt idx="389">
                  <c:v>0.00929880154188868</c:v>
                </c:pt>
                <c:pt idx="390">
                  <c:v>0.00924728388582882</c:v>
                </c:pt>
                <c:pt idx="391">
                  <c:v>0.00919605165035365</c:v>
                </c:pt>
                <c:pt idx="392">
                  <c:v>0.00914510325415982</c:v>
                </c:pt>
                <c:pt idx="393">
                  <c:v>0.00909443712470492</c:v>
                </c:pt>
                <c:pt idx="394">
                  <c:v>0.00904405169815896</c:v>
                </c:pt>
                <c:pt idx="395">
                  <c:v>0.00899394541935607</c:v>
                </c:pt>
                <c:pt idx="396">
                  <c:v>0.0089441167417465</c:v>
                </c:pt>
                <c:pt idx="397">
                  <c:v>0.00889456412734891</c:v>
                </c:pt>
                <c:pt idx="398">
                  <c:v>0.00884528604670284</c:v>
                </c:pt>
                <c:pt idx="399">
                  <c:v>0.00879628097882153</c:v>
                </c:pt>
                <c:pt idx="400">
                  <c:v>0.00874754741114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V$5:$V$16</c:f>
              <c:numCache>
                <c:formatCode>General</c:formatCode>
                <c:ptCount val="12"/>
                <c:pt idx="0">
                  <c:v>0.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１次元非定常拡散!$Y$5:$Y$16</c:f>
              <c:numCache>
                <c:formatCode>General</c:formatCode>
                <c:ptCount val="12"/>
                <c:pt idx="0">
                  <c:v>0.0960321295977275</c:v>
                </c:pt>
                <c:pt idx="1">
                  <c:v>0.0761527908475822</c:v>
                </c:pt>
                <c:pt idx="2">
                  <c:v>0.066232963692683</c:v>
                </c:pt>
                <c:pt idx="3">
                  <c:v>0.0522308517392864</c:v>
                </c:pt>
                <c:pt idx="4">
                  <c:v>0.0417285002853226</c:v>
                </c:pt>
                <c:pt idx="5">
                  <c:v>0.0334112911676033</c:v>
                </c:pt>
                <c:pt idx="6">
                  <c:v>0.0267618318262098</c:v>
                </c:pt>
                <c:pt idx="7">
                  <c:v>0.0214370935622743</c:v>
                </c:pt>
                <c:pt idx="8">
                  <c:v>0.0171719901198876</c:v>
                </c:pt>
                <c:pt idx="9">
                  <c:v>0.0137554925651916</c:v>
                </c:pt>
                <c:pt idx="10">
                  <c:v>0.0110187364856814</c:v>
                </c:pt>
                <c:pt idx="11">
                  <c:v>0.00882647855127071</c:v>
                </c:pt>
              </c:numCache>
            </c:numRef>
          </c:yVal>
          <c:smooth val="1"/>
        </c:ser>
        <c:axId val="87213241"/>
        <c:axId val="33160957"/>
      </c:scatterChart>
      <c:valAx>
        <c:axId val="872132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時間　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60957"/>
        <c:crossesAt val="0"/>
        <c:crossBetween val="midCat"/>
        <c:majorUnit val="25"/>
      </c:valAx>
      <c:valAx>
        <c:axId val="33160957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平均含水率　w~ [kg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13241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47748976808"/>
          <c:y val="0.0396951413147031"/>
          <c:w val="0.892110050022738"/>
          <c:h val="0.875833597967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数値解"</c:f>
              <c:strCache>
                <c:ptCount val="1"/>
                <c:pt idx="0">
                  <c:v>数値解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R$5:$R$405</c:f>
              <c:numCache>
                <c:formatCode>General</c:formatCode>
                <c:ptCount val="4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</c:numCache>
            </c:numRef>
          </c:xVal>
          <c:yVal>
            <c:numRef>
              <c:f>１次元非定常拡散!$S$5:$S$405</c:f>
              <c:numCache>
                <c:formatCode>General</c:formatCode>
                <c:ptCount val="401"/>
                <c:pt idx="0">
                  <c:v>0.95</c:v>
                </c:pt>
                <c:pt idx="1">
                  <c:v>0.9275</c:v>
                </c:pt>
                <c:pt idx="2">
                  <c:v>0.9100625</c:v>
                </c:pt>
                <c:pt idx="3">
                  <c:v>0.895409375</c:v>
                </c:pt>
                <c:pt idx="4">
                  <c:v>0.8825439453125</c:v>
                </c:pt>
                <c:pt idx="5">
                  <c:v>0.870943666015625</c:v>
                </c:pt>
                <c:pt idx="6">
                  <c:v>0.860297751025391</c:v>
                </c:pt>
                <c:pt idx="7">
                  <c:v>0.850404385163574</c:v>
                </c:pt>
                <c:pt idx="8">
                  <c:v>0.841123962316117</c:v>
                </c:pt>
                <c:pt idx="9">
                  <c:v>0.832355233956593</c:v>
                </c:pt>
                <c:pt idx="10">
                  <c:v>0.824022033932282</c:v>
                </c:pt>
                <c:pt idx="11">
                  <c:v>0.816065371681848</c:v>
                </c:pt>
                <c:pt idx="12">
                  <c:v>0.808438462413627</c:v>
                </c:pt>
                <c:pt idx="13">
                  <c:v>0.801103463718571</c:v>
                </c:pt>
                <c:pt idx="14">
                  <c:v>0.794029253744984</c:v>
                </c:pt>
                <c:pt idx="15">
                  <c:v>0.787189871759799</c:v>
                </c:pt>
                <c:pt idx="16">
                  <c:v>0.780563394841932</c:v>
                </c:pt>
                <c:pt idx="17">
                  <c:v>0.774131110407243</c:v>
                </c:pt>
                <c:pt idx="18">
                  <c:v>0.767876894637481</c:v>
                </c:pt>
                <c:pt idx="19">
                  <c:v>0.761786737490181</c:v>
                </c:pt>
                <c:pt idx="20">
                  <c:v>0.755848374154727</c:v>
                </c:pt>
                <c:pt idx="21">
                  <c:v>0.750050995188125</c:v>
                </c:pt>
                <c:pt idx="22">
                  <c:v>0.744385015734555</c:v>
                </c:pt>
                <c:pt idx="23">
                  <c:v>0.738841889750089</c:v>
                </c:pt>
                <c:pt idx="24">
                  <c:v>0.733413958953773</c:v>
                </c:pt>
                <c:pt idx="25">
                  <c:v>0.728094328890321</c:v>
                </c:pt>
                <c:pt idx="26">
                  <c:v>0.722876766387931</c:v>
                </c:pt>
                <c:pt idx="27">
                  <c:v>0.717755614067259</c:v>
                </c:pt>
                <c:pt idx="28">
                  <c:v>0.712725718563608</c:v>
                </c:pt>
                <c:pt idx="29">
                  <c:v>0.707782369870771</c:v>
                </c:pt>
                <c:pt idx="30">
                  <c:v>0.702921249775131</c:v>
                </c:pt>
                <c:pt idx="31">
                  <c:v>0.698138387773479</c:v>
                </c:pt>
                <c:pt idx="32">
                  <c:v>0.693430123193306</c:v>
                </c:pt>
                <c:pt idx="33">
                  <c:v>0.688793072485813</c:v>
                </c:pt>
                <c:pt idx="34">
                  <c:v>0.684224100857885</c:v>
                </c:pt>
                <c:pt idx="35">
                  <c:v>0.679720297563271</c:v>
                </c:pt>
                <c:pt idx="36">
                  <c:v>0.675278954295224</c:v>
                </c:pt>
                <c:pt idx="37">
                  <c:v>0.670897546220132</c:v>
                </c:pt>
                <c:pt idx="38">
                  <c:v>0.666573715269815</c:v>
                </c:pt>
                <c:pt idx="39">
                  <c:v>0.662305255373363</c:v>
                </c:pt>
                <c:pt idx="40">
                  <c:v>0.658090099360822</c:v>
                </c:pt>
                <c:pt idx="41">
                  <c:v>0.653926307313082</c:v>
                </c:pt>
                <c:pt idx="42">
                  <c:v>0.649812056167007</c:v>
                </c:pt>
                <c:pt idx="43">
                  <c:v>0.645745630413522</c:v>
                </c:pt>
                <c:pt idx="44">
                  <c:v>0.641725413750202</c:v>
                </c:pt>
                <c:pt idx="45">
                  <c:v>0.637749881569863</c:v>
                </c:pt>
                <c:pt idx="46">
                  <c:v>0.633817594183419</c:v>
                </c:pt>
                <c:pt idx="47">
                  <c:v>0.629927190689329</c:v>
                </c:pt>
                <c:pt idx="48">
                  <c:v>0.626077383413945</c:v>
                </c:pt>
                <c:pt idx="49">
                  <c:v>0.622266952857199</c:v>
                </c:pt>
                <c:pt idx="50">
                  <c:v>0.618494743086697</c:v>
                </c:pt>
                <c:pt idx="51">
                  <c:v>0.614759657530699</c:v>
                </c:pt>
                <c:pt idx="52">
                  <c:v>0.611060655126765</c:v>
                </c:pt>
                <c:pt idx="53">
                  <c:v>0.607396746788308</c:v>
                </c:pt>
                <c:pt idx="54">
                  <c:v>0.603766992155966</c:v>
                </c:pt>
                <c:pt idx="55">
                  <c:v>0.600170496604763</c:v>
                </c:pt>
                <c:pt idx="56">
                  <c:v>0.596606408481501</c:v>
                </c:pt>
                <c:pt idx="57">
                  <c:v>0.593073916549886</c:v>
                </c:pt>
                <c:pt idx="58">
                  <c:v>0.589572247623503</c:v>
                </c:pt>
                <c:pt idx="59">
                  <c:v>0.58610066436906</c:v>
                </c:pt>
                <c:pt idx="60">
                  <c:v>0.58265846326429</c:v>
                </c:pt>
                <c:pt idx="61">
                  <c:v>0.579244972696679</c:v>
                </c:pt>
                <c:pt idx="62">
                  <c:v>0.575859551190672</c:v>
                </c:pt>
                <c:pt idx="63">
                  <c:v>0.572501585752368</c:v>
                </c:pt>
                <c:pt idx="64">
                  <c:v>0.569170490321862</c:v>
                </c:pt>
                <c:pt idx="65">
                  <c:v>0.565865704324441</c:v>
                </c:pt>
                <c:pt idx="66">
                  <c:v>0.562586691312721</c:v>
                </c:pt>
                <c:pt idx="67">
                  <c:v>0.55933293769261</c:v>
                </c:pt>
                <c:pt idx="68">
                  <c:v>0.556103951526711</c:v>
                </c:pt>
                <c:pt idx="69">
                  <c:v>0.552899261409339</c:v>
                </c:pt>
                <c:pt idx="70">
                  <c:v>0.549718415407954</c:v>
                </c:pt>
                <c:pt idx="71">
                  <c:v>0.546560980066214</c:v>
                </c:pt>
                <c:pt idx="72">
                  <c:v>0.543426539464355</c:v>
                </c:pt>
                <c:pt idx="73">
                  <c:v>0.540314694332948</c:v>
                </c:pt>
                <c:pt idx="74">
                  <c:v>0.537225061216425</c:v>
                </c:pt>
                <c:pt idx="75">
                  <c:v>0.53415727168311</c:v>
                </c:pt>
                <c:pt idx="76">
                  <c:v>0.531110971578708</c:v>
                </c:pt>
                <c:pt idx="77">
                  <c:v>0.528085820320504</c:v>
                </c:pt>
                <c:pt idx="78">
                  <c:v>0.525081490229713</c:v>
                </c:pt>
                <c:pt idx="79">
                  <c:v>0.522097665899616</c:v>
                </c:pt>
                <c:pt idx="80">
                  <c:v>0.519134043597334</c:v>
                </c:pt>
                <c:pt idx="81">
                  <c:v>0.516190330697202</c:v>
                </c:pt>
                <c:pt idx="82">
                  <c:v>0.5132662451439</c:v>
                </c:pt>
                <c:pt idx="83">
                  <c:v>0.510361514943587</c:v>
                </c:pt>
                <c:pt idx="84">
                  <c:v>0.507475877681453</c:v>
                </c:pt>
                <c:pt idx="85">
                  <c:v>0.504609080064159</c:v>
                </c:pt>
                <c:pt idx="86">
                  <c:v>0.501760877485791</c:v>
                </c:pt>
                <c:pt idx="87">
                  <c:v>0.498931033616008</c:v>
                </c:pt>
                <c:pt idx="88">
                  <c:v>0.496119320009157</c:v>
                </c:pt>
                <c:pt idx="89">
                  <c:v>0.493325515733222</c:v>
                </c:pt>
                <c:pt idx="90">
                  <c:v>0.490549407017522</c:v>
                </c:pt>
                <c:pt idx="91">
                  <c:v>0.487790786918162</c:v>
                </c:pt>
                <c:pt idx="92">
                  <c:v>0.485049455000276</c:v>
                </c:pt>
                <c:pt idx="93">
                  <c:v>0.482325217036185</c:v>
                </c:pt>
                <c:pt idx="94">
                  <c:v>0.47961788471863</c:v>
                </c:pt>
                <c:pt idx="95">
                  <c:v>0.47692727538828</c:v>
                </c:pt>
                <c:pt idx="96">
                  <c:v>0.47425321177479</c:v>
                </c:pt>
                <c:pt idx="97">
                  <c:v>0.471595521750693</c:v>
                </c:pt>
                <c:pt idx="98">
                  <c:v>0.468954038097469</c:v>
                </c:pt>
                <c:pt idx="99">
                  <c:v>0.46632859828317</c:v>
                </c:pt>
                <c:pt idx="100">
                  <c:v>0.463719044250997</c:v>
                </c:pt>
                <c:pt idx="101">
                  <c:v>0.461125222218294</c:v>
                </c:pt>
                <c:pt idx="102">
                  <c:v>0.458546982485399</c:v>
                </c:pt>
                <c:pt idx="103">
                  <c:v>0.45598417925389</c:v>
                </c:pt>
                <c:pt idx="104">
                  <c:v>0.45343667045371</c:v>
                </c:pt>
                <c:pt idx="105">
                  <c:v>0.450904317578764</c:v>
                </c:pt>
                <c:pt idx="106">
                  <c:v>0.448386985530533</c:v>
                </c:pt>
                <c:pt idx="107">
                  <c:v>0.44588454246932</c:v>
                </c:pt>
                <c:pt idx="108">
                  <c:v>0.443396859672737</c:v>
                </c:pt>
                <c:pt idx="109">
                  <c:v>0.440923811401076</c:v>
                </c:pt>
                <c:pt idx="110">
                  <c:v>0.438465274769221</c:v>
                </c:pt>
                <c:pt idx="111">
                  <c:v>0.436021129624777</c:v>
                </c:pt>
                <c:pt idx="112">
                  <c:v>0.433591258432094</c:v>
                </c:pt>
                <c:pt idx="113">
                  <c:v>0.43117554616192</c:v>
                </c:pt>
                <c:pt idx="114">
                  <c:v>0.428773880186374</c:v>
                </c:pt>
                <c:pt idx="115">
                  <c:v>0.426386150178996</c:v>
                </c:pt>
                <c:pt idx="116">
                  <c:v>0.424012248019618</c:v>
                </c:pt>
                <c:pt idx="117">
                  <c:v>0.421652067703816</c:v>
                </c:pt>
                <c:pt idx="118">
                  <c:v>0.41930550525671</c:v>
                </c:pt>
                <c:pt idx="119">
                  <c:v>0.416972458650919</c:v>
                </c:pt>
                <c:pt idx="120">
                  <c:v>0.41465282772844</c:v>
                </c:pt>
                <c:pt idx="121">
                  <c:v>0.412346514126276</c:v>
                </c:pt>
                <c:pt idx="122">
                  <c:v>0.410053421205623</c:v>
                </c:pt>
                <c:pt idx="123">
                  <c:v>0.407773453984438</c:v>
                </c:pt>
                <c:pt idx="124">
                  <c:v>0.405506519073228</c:v>
                </c:pt>
                <c:pt idx="125">
                  <c:v>0.403252524613894</c:v>
                </c:pt>
                <c:pt idx="126">
                  <c:v>0.401011380221489</c:v>
                </c:pt>
                <c:pt idx="127">
                  <c:v>0.398782996928743</c:v>
                </c:pt>
                <c:pt idx="128">
                  <c:v>0.39656728713321</c:v>
                </c:pt>
                <c:pt idx="129">
                  <c:v>0.394364164546933</c:v>
                </c:pt>
                <c:pt idx="130">
                  <c:v>0.392173544148472</c:v>
                </c:pt>
                <c:pt idx="131">
                  <c:v>0.389995342137207</c:v>
                </c:pt>
                <c:pt idx="132">
                  <c:v>0.387829475889785</c:v>
                </c:pt>
                <c:pt idx="133">
                  <c:v>0.385675863918623</c:v>
                </c:pt>
                <c:pt idx="134">
                  <c:v>0.383534425832346</c:v>
                </c:pt>
                <c:pt idx="135">
                  <c:v>0.381405082298089</c:v>
                </c:pt>
                <c:pt idx="136">
                  <c:v>0.379287755005553</c:v>
                </c:pt>
                <c:pt idx="137">
                  <c:v>0.377182366632734</c:v>
                </c:pt>
                <c:pt idx="138">
                  <c:v>0.375088840813255</c:v>
                </c:pt>
                <c:pt idx="139">
                  <c:v>0.373007102105204</c:v>
                </c:pt>
                <c:pt idx="140">
                  <c:v>0.370937075961419</c:v>
                </c:pt>
                <c:pt idx="141">
                  <c:v>0.368878688701142</c:v>
                </c:pt>
                <c:pt idx="142">
                  <c:v>0.366831867482978</c:v>
                </c:pt>
                <c:pt idx="143">
                  <c:v>0.3647965402791</c:v>
                </c:pt>
                <c:pt idx="144">
                  <c:v>0.362772635850623</c:v>
                </c:pt>
                <c:pt idx="145">
                  <c:v>0.360760083724112</c:v>
                </c:pt>
                <c:pt idx="146">
                  <c:v>0.358758814169158</c:v>
                </c:pt>
                <c:pt idx="147">
                  <c:v>0.356768758176957</c:v>
                </c:pt>
                <c:pt idx="148">
                  <c:v>0.354789847439879</c:v>
                </c:pt>
                <c:pt idx="149">
                  <c:v>0.352822014331932</c:v>
                </c:pt>
                <c:pt idx="150">
                  <c:v>0.350865191890123</c:v>
                </c:pt>
                <c:pt idx="151">
                  <c:v>0.348919313796635</c:v>
                </c:pt>
                <c:pt idx="152">
                  <c:v>0.346984314361809</c:v>
                </c:pt>
                <c:pt idx="153">
                  <c:v>0.345060128507873</c:v>
                </c:pt>
                <c:pt idx="154">
                  <c:v>0.343146691753389</c:v>
                </c:pt>
                <c:pt idx="155">
                  <c:v>0.341243940198384</c:v>
                </c:pt>
                <c:pt idx="156">
                  <c:v>0.339351810510135</c:v>
                </c:pt>
                <c:pt idx="157">
                  <c:v>0.337470239909563</c:v>
                </c:pt>
                <c:pt idx="158">
                  <c:v>0.335599166158222</c:v>
                </c:pt>
                <c:pt idx="159">
                  <c:v>0.333738527545845</c:v>
                </c:pt>
                <c:pt idx="160">
                  <c:v>0.331888262878428</c:v>
                </c:pt>
                <c:pt idx="161">
                  <c:v>0.330048311466812</c:v>
                </c:pt>
                <c:pt idx="162">
                  <c:v>0.328218613115757</c:v>
                </c:pt>
                <c:pt idx="163">
                  <c:v>0.326399108113468</c:v>
                </c:pt>
                <c:pt idx="164">
                  <c:v>0.324589737221567</c:v>
                </c:pt>
                <c:pt idx="165">
                  <c:v>0.322790441665471</c:v>
                </c:pt>
                <c:pt idx="166">
                  <c:v>0.321001163125172</c:v>
                </c:pt>
                <c:pt idx="167">
                  <c:v>0.319221843726399</c:v>
                </c:pt>
                <c:pt idx="168">
                  <c:v>0.317452426032127</c:v>
                </c:pt>
                <c:pt idx="169">
                  <c:v>0.31569285303444</c:v>
                </c:pt>
                <c:pt idx="170">
                  <c:v>0.313943068146712</c:v>
                </c:pt>
                <c:pt idx="171">
                  <c:v>0.312203015196102</c:v>
                </c:pt>
                <c:pt idx="172">
                  <c:v>0.310472638416344</c:v>
                </c:pt>
                <c:pt idx="173">
                  <c:v>0.308751882440813</c:v>
                </c:pt>
                <c:pt idx="174">
                  <c:v>0.307040692295869</c:v>
                </c:pt>
                <c:pt idx="175">
                  <c:v>0.305339013394444</c:v>
                </c:pt>
                <c:pt idx="176">
                  <c:v>0.303646791529885</c:v>
                </c:pt>
                <c:pt idx="177">
                  <c:v>0.301963972870013</c:v>
                </c:pt>
                <c:pt idx="178">
                  <c:v>0.300290503951419</c:v>
                </c:pt>
                <c:pt idx="179">
                  <c:v>0.298626331673956</c:v>
                </c:pt>
                <c:pt idx="180">
                  <c:v>0.296971403295442</c:v>
                </c:pt>
                <c:pt idx="181">
                  <c:v>0.295325666426543</c:v>
                </c:pt>
                <c:pt idx="182">
                  <c:v>0.29368906902585</c:v>
                </c:pt>
                <c:pt idx="183">
                  <c:v>0.292061559395118</c:v>
                </c:pt>
                <c:pt idx="184">
                  <c:v>0.290443086174678</c:v>
                </c:pt>
                <c:pt idx="185">
                  <c:v>0.288833598339</c:v>
                </c:pt>
                <c:pt idx="186">
                  <c:v>0.287233045192412</c:v>
                </c:pt>
                <c:pt idx="187">
                  <c:v>0.285641376364958</c:v>
                </c:pt>
                <c:pt idx="188">
                  <c:v>0.284058541808396</c:v>
                </c:pt>
                <c:pt idx="189">
                  <c:v>0.282484491792318</c:v>
                </c:pt>
                <c:pt idx="190">
                  <c:v>0.280919176900408</c:v>
                </c:pt>
                <c:pt idx="191">
                  <c:v>0.279362548026802</c:v>
                </c:pt>
                <c:pt idx="192">
                  <c:v>0.277814556372575</c:v>
                </c:pt>
                <c:pt idx="193">
                  <c:v>0.276275153442328</c:v>
                </c:pt>
                <c:pt idx="194">
                  <c:v>0.274744291040877</c:v>
                </c:pt>
                <c:pt idx="195">
                  <c:v>0.273221921270048</c:v>
                </c:pt>
                <c:pt idx="196">
                  <c:v>0.271707996525557</c:v>
                </c:pt>
                <c:pt idx="197">
                  <c:v>0.270202469493981</c:v>
                </c:pt>
                <c:pt idx="198">
                  <c:v>0.26870529314982</c:v>
                </c:pt>
                <c:pt idx="199">
                  <c:v>0.267216420752636</c:v>
                </c:pt>
                <c:pt idx="200">
                  <c:v>0.265735805844269</c:v>
                </c:pt>
                <c:pt idx="201">
                  <c:v>0.26426340224613</c:v>
                </c:pt>
                <c:pt idx="202">
                  <c:v>0.262799164056563</c:v>
                </c:pt>
                <c:pt idx="203">
                  <c:v>0.261343045648281</c:v>
                </c:pt>
                <c:pt idx="204">
                  <c:v>0.259895001665853</c:v>
                </c:pt>
                <c:pt idx="205">
                  <c:v>0.258454987023273</c:v>
                </c:pt>
                <c:pt idx="206">
                  <c:v>0.257022956901568</c:v>
                </c:pt>
                <c:pt idx="207">
                  <c:v>0.25559886674648</c:v>
                </c:pt>
                <c:pt idx="208">
                  <c:v>0.25418267226619</c:v>
                </c:pt>
                <c:pt idx="209">
                  <c:v>0.252774329429101</c:v>
                </c:pt>
                <c:pt idx="210">
                  <c:v>0.251373794461668</c:v>
                </c:pt>
                <c:pt idx="211">
                  <c:v>0.249981023846277</c:v>
                </c:pt>
                <c:pt idx="212">
                  <c:v>0.24859597431917</c:v>
                </c:pt>
                <c:pt idx="213">
                  <c:v>0.24721860286841</c:v>
                </c:pt>
                <c:pt idx="214">
                  <c:v>0.245848866731894</c:v>
                </c:pt>
                <c:pt idx="215">
                  <c:v>0.244486723395402</c:v>
                </c:pt>
                <c:pt idx="216">
                  <c:v>0.243132130590684</c:v>
                </c:pt>
                <c:pt idx="217">
                  <c:v>0.241785046293588</c:v>
                </c:pt>
                <c:pt idx="218">
                  <c:v>0.24044542872222</c:v>
                </c:pt>
                <c:pt idx="219">
                  <c:v>0.239113236335139</c:v>
                </c:pt>
                <c:pt idx="220">
                  <c:v>0.237788427829585</c:v>
                </c:pt>
                <c:pt idx="221">
                  <c:v>0.236470962139738</c:v>
                </c:pt>
                <c:pt idx="222">
                  <c:v>0.235160798435007</c:v>
                </c:pt>
                <c:pt idx="223">
                  <c:v>0.233857896118352</c:v>
                </c:pt>
                <c:pt idx="224">
                  <c:v>0.232562214824622</c:v>
                </c:pt>
                <c:pt idx="225">
                  <c:v>0.231273714418939</c:v>
                </c:pt>
                <c:pt idx="226">
                  <c:v>0.229992354995087</c:v>
                </c:pt>
                <c:pt idx="227">
                  <c:v>0.228718096873942</c:v>
                </c:pt>
                <c:pt idx="228">
                  <c:v>0.227450900601917</c:v>
                </c:pt>
                <c:pt idx="229">
                  <c:v>0.226190726949431</c:v>
                </c:pt>
                <c:pt idx="230">
                  <c:v>0.224937536909408</c:v>
                </c:pt>
                <c:pt idx="231">
                  <c:v>0.223691291695784</c:v>
                </c:pt>
                <c:pt idx="232">
                  <c:v>0.222451952742046</c:v>
                </c:pt>
                <c:pt idx="233">
                  <c:v>0.221219481699787</c:v>
                </c:pt>
                <c:pt idx="234">
                  <c:v>0.219993840437276</c:v>
                </c:pt>
                <c:pt idx="235">
                  <c:v>0.218774991038057</c:v>
                </c:pt>
                <c:pt idx="236">
                  <c:v>0.217562895799553</c:v>
                </c:pt>
                <c:pt idx="237">
                  <c:v>0.216357517231699</c:v>
                </c:pt>
                <c:pt idx="238">
                  <c:v>0.215158818055583</c:v>
                </c:pt>
                <c:pt idx="239">
                  <c:v>0.213966761202111</c:v>
                </c:pt>
                <c:pt idx="240">
                  <c:v>0.212781309810678</c:v>
                </c:pt>
                <c:pt idx="241">
                  <c:v>0.211602427227865</c:v>
                </c:pt>
                <c:pt idx="242">
                  <c:v>0.210430077006144</c:v>
                </c:pt>
                <c:pt idx="243">
                  <c:v>0.209264222902598</c:v>
                </c:pt>
                <c:pt idx="244">
                  <c:v>0.208104828877655</c:v>
                </c:pt>
                <c:pt idx="245">
                  <c:v>0.20695185909384</c:v>
                </c:pt>
                <c:pt idx="246">
                  <c:v>0.205805277914532</c:v>
                </c:pt>
                <c:pt idx="247">
                  <c:v>0.204665049902742</c:v>
                </c:pt>
                <c:pt idx="248">
                  <c:v>0.203531139819895</c:v>
                </c:pt>
                <c:pt idx="249">
                  <c:v>0.202403512624633</c:v>
                </c:pt>
                <c:pt idx="250">
                  <c:v>0.20128213347162</c:v>
                </c:pt>
                <c:pt idx="251">
                  <c:v>0.20016696771037</c:v>
                </c:pt>
                <c:pt idx="252">
                  <c:v>0.199057980884073</c:v>
                </c:pt>
                <c:pt idx="253">
                  <c:v>0.197955138728442</c:v>
                </c:pt>
                <c:pt idx="254">
                  <c:v>0.196858407170564</c:v>
                </c:pt>
                <c:pt idx="255">
                  <c:v>0.195767752327769</c:v>
                </c:pt>
                <c:pt idx="256">
                  <c:v>0.194683140506499</c:v>
                </c:pt>
                <c:pt idx="257">
                  <c:v>0.193604538201193</c:v>
                </c:pt>
                <c:pt idx="258">
                  <c:v>0.192531912093183</c:v>
                </c:pt>
                <c:pt idx="259">
                  <c:v>0.191465229049592</c:v>
                </c:pt>
                <c:pt idx="260">
                  <c:v>0.190404456122252</c:v>
                </c:pt>
                <c:pt idx="261">
                  <c:v>0.189349560546618</c:v>
                </c:pt>
                <c:pt idx="262">
                  <c:v>0.188300509740703</c:v>
                </c:pt>
                <c:pt idx="263">
                  <c:v>0.187257271304012</c:v>
                </c:pt>
                <c:pt idx="264">
                  <c:v>0.186219813016491</c:v>
                </c:pt>
                <c:pt idx="265">
                  <c:v>0.18518810283748</c:v>
                </c:pt>
                <c:pt idx="266">
                  <c:v>0.184162108904677</c:v>
                </c:pt>
                <c:pt idx="267">
                  <c:v>0.183141799533106</c:v>
                </c:pt>
                <c:pt idx="268">
                  <c:v>0.182127143214099</c:v>
                </c:pt>
                <c:pt idx="269">
                  <c:v>0.181118108614278</c:v>
                </c:pt>
                <c:pt idx="270">
                  <c:v>0.18011466457455</c:v>
                </c:pt>
                <c:pt idx="271">
                  <c:v>0.179116780109106</c:v>
                </c:pt>
                <c:pt idx="272">
                  <c:v>0.178124424404434</c:v>
                </c:pt>
                <c:pt idx="273">
                  <c:v>0.177137566818327</c:v>
                </c:pt>
                <c:pt idx="274">
                  <c:v>0.176156176878908</c:v>
                </c:pt>
                <c:pt idx="275">
                  <c:v>0.175180224283658</c:v>
                </c:pt>
                <c:pt idx="276">
                  <c:v>0.174209678898455</c:v>
                </c:pt>
                <c:pt idx="277">
                  <c:v>0.173244510756609</c:v>
                </c:pt>
                <c:pt idx="278">
                  <c:v>0.172284690057917</c:v>
                </c:pt>
                <c:pt idx="279">
                  <c:v>0.171330187167713</c:v>
                </c:pt>
                <c:pt idx="280">
                  <c:v>0.170380972615934</c:v>
                </c:pt>
                <c:pt idx="281">
                  <c:v>0.169437017096185</c:v>
                </c:pt>
                <c:pt idx="282">
                  <c:v>0.168498291464812</c:v>
                </c:pt>
                <c:pt idx="283">
                  <c:v>0.167564766739984</c:v>
                </c:pt>
                <c:pt idx="284">
                  <c:v>0.166636414100777</c:v>
                </c:pt>
                <c:pt idx="285">
                  <c:v>0.165713204886267</c:v>
                </c:pt>
                <c:pt idx="286">
                  <c:v>0.164795110594627</c:v>
                </c:pt>
                <c:pt idx="287">
                  <c:v>0.163882102882233</c:v>
                </c:pt>
                <c:pt idx="288">
                  <c:v>0.162974153562766</c:v>
                </c:pt>
                <c:pt idx="289">
                  <c:v>0.162071234606337</c:v>
                </c:pt>
                <c:pt idx="290">
                  <c:v>0.161173318138597</c:v>
                </c:pt>
                <c:pt idx="291">
                  <c:v>0.160280376439873</c:v>
                </c:pt>
                <c:pt idx="292">
                  <c:v>0.159392381944289</c:v>
                </c:pt>
                <c:pt idx="293">
                  <c:v>0.15850930723891</c:v>
                </c:pt>
                <c:pt idx="294">
                  <c:v>0.157631125062884</c:v>
                </c:pt>
                <c:pt idx="295">
                  <c:v>0.156757808306583</c:v>
                </c:pt>
                <c:pt idx="296">
                  <c:v>0.155889330010764</c:v>
                </c:pt>
                <c:pt idx="297">
                  <c:v>0.155025663365718</c:v>
                </c:pt>
                <c:pt idx="298">
                  <c:v>0.154166781710441</c:v>
                </c:pt>
                <c:pt idx="299">
                  <c:v>0.153312658531796</c:v>
                </c:pt>
                <c:pt idx="300">
                  <c:v>0.152463267463688</c:v>
                </c:pt>
                <c:pt idx="301">
                  <c:v>0.151618582286243</c:v>
                </c:pt>
                <c:pt idx="302">
                  <c:v>0.150778576924989</c:v>
                </c:pt>
                <c:pt idx="303">
                  <c:v>0.149943225450044</c:v>
                </c:pt>
                <c:pt idx="304">
                  <c:v>0.149112502075309</c:v>
                </c:pt>
                <c:pt idx="305">
                  <c:v>0.148286381157665</c:v>
                </c:pt>
                <c:pt idx="306">
                  <c:v>0.147464837196176</c:v>
                </c:pt>
                <c:pt idx="307">
                  <c:v>0.146647844831293</c:v>
                </c:pt>
                <c:pt idx="308">
                  <c:v>0.145835378844069</c:v>
                </c:pt>
                <c:pt idx="309">
                  <c:v>0.145027414155372</c:v>
                </c:pt>
                <c:pt idx="310">
                  <c:v>0.144223925825109</c:v>
                </c:pt>
                <c:pt idx="311">
                  <c:v>0.143424889051445</c:v>
                </c:pt>
                <c:pt idx="312">
                  <c:v>0.142630279170042</c:v>
                </c:pt>
                <c:pt idx="313">
                  <c:v>0.141840071653283</c:v>
                </c:pt>
                <c:pt idx="314">
                  <c:v>0.14105424210952</c:v>
                </c:pt>
                <c:pt idx="315">
                  <c:v>0.140272766282308</c:v>
                </c:pt>
                <c:pt idx="316">
                  <c:v>0.139495620049661</c:v>
                </c:pt>
                <c:pt idx="317">
                  <c:v>0.138722779423297</c:v>
                </c:pt>
                <c:pt idx="318">
                  <c:v>0.137954220547899</c:v>
                </c:pt>
                <c:pt idx="319">
                  <c:v>0.137189919700371</c:v>
                </c:pt>
                <c:pt idx="320">
                  <c:v>0.136429853289105</c:v>
                </c:pt>
                <c:pt idx="321">
                  <c:v>0.13567399785325</c:v>
                </c:pt>
                <c:pt idx="322">
                  <c:v>0.134922330061985</c:v>
                </c:pt>
                <c:pt idx="323">
                  <c:v>0.134174826713794</c:v>
                </c:pt>
                <c:pt idx="324">
                  <c:v>0.13343146473575</c:v>
                </c:pt>
                <c:pt idx="325">
                  <c:v>0.132692221182799</c:v>
                </c:pt>
                <c:pt idx="326">
                  <c:v>0.131957073237049</c:v>
                </c:pt>
                <c:pt idx="327">
                  <c:v>0.131225998207063</c:v>
                </c:pt>
                <c:pt idx="328">
                  <c:v>0.130498973527161</c:v>
                </c:pt>
                <c:pt idx="329">
                  <c:v>0.129775976756714</c:v>
                </c:pt>
                <c:pt idx="330">
                  <c:v>0.129056985579456</c:v>
                </c:pt>
                <c:pt idx="331">
                  <c:v>0.128341977802789</c:v>
                </c:pt>
                <c:pt idx="332">
                  <c:v>0.1276309313571</c:v>
                </c:pt>
                <c:pt idx="333">
                  <c:v>0.126923824295074</c:v>
                </c:pt>
                <c:pt idx="334">
                  <c:v>0.126220634791018</c:v>
                </c:pt>
                <c:pt idx="335">
                  <c:v>0.125521341140186</c:v>
                </c:pt>
                <c:pt idx="336">
                  <c:v>0.124825921758106</c:v>
                </c:pt>
                <c:pt idx="337">
                  <c:v>0.124134355179911</c:v>
                </c:pt>
                <c:pt idx="338">
                  <c:v>0.12344662005968</c:v>
                </c:pt>
                <c:pt idx="339">
                  <c:v>0.122762695169775</c:v>
                </c:pt>
                <c:pt idx="340">
                  <c:v>0.122082559400183</c:v>
                </c:pt>
                <c:pt idx="341">
                  <c:v>0.121406191757866</c:v>
                </c:pt>
                <c:pt idx="342">
                  <c:v>0.120733571366112</c:v>
                </c:pt>
                <c:pt idx="343">
                  <c:v>0.120064677463886</c:v>
                </c:pt>
                <c:pt idx="344">
                  <c:v>0.119399489405195</c:v>
                </c:pt>
                <c:pt idx="345">
                  <c:v>0.118737986658442</c:v>
                </c:pt>
                <c:pt idx="346">
                  <c:v>0.118080148805798</c:v>
                </c:pt>
                <c:pt idx="347">
                  <c:v>0.117425955542565</c:v>
                </c:pt>
                <c:pt idx="348">
                  <c:v>0.116775386676556</c:v>
                </c:pt>
                <c:pt idx="349">
                  <c:v>0.116128422127463</c:v>
                </c:pt>
                <c:pt idx="350">
                  <c:v>0.115485041926241</c:v>
                </c:pt>
                <c:pt idx="351">
                  <c:v>0.114845226214492</c:v>
                </c:pt>
                <c:pt idx="352">
                  <c:v>0.114208955243847</c:v>
                </c:pt>
                <c:pt idx="353">
                  <c:v>0.113576209375361</c:v>
                </c:pt>
                <c:pt idx="354">
                  <c:v>0.112946969078901</c:v>
                </c:pt>
                <c:pt idx="355">
                  <c:v>0.112321214932549</c:v>
                </c:pt>
                <c:pt idx="356">
                  <c:v>0.111698927621994</c:v>
                </c:pt>
                <c:pt idx="357">
                  <c:v>0.111080087939944</c:v>
                </c:pt>
                <c:pt idx="358">
                  <c:v>0.110464676785524</c:v>
                </c:pt>
                <c:pt idx="359">
                  <c:v>0.109852675163694</c:v>
                </c:pt>
                <c:pt idx="360">
                  <c:v>0.109244064184657</c:v>
                </c:pt>
                <c:pt idx="361">
                  <c:v>0.108638825063279</c:v>
                </c:pt>
                <c:pt idx="362">
                  <c:v>0.108036939118503</c:v>
                </c:pt>
                <c:pt idx="363">
                  <c:v>0.107438387772781</c:v>
                </c:pt>
                <c:pt idx="364">
                  <c:v>0.106843152551493</c:v>
                </c:pt>
                <c:pt idx="365">
                  <c:v>0.106251215082377</c:v>
                </c:pt>
                <c:pt idx="366">
                  <c:v>0.105662557094967</c:v>
                </c:pt>
                <c:pt idx="367">
                  <c:v>0.105077160420022</c:v>
                </c:pt>
                <c:pt idx="368">
                  <c:v>0.104495006988971</c:v>
                </c:pt>
                <c:pt idx="369">
                  <c:v>0.103916078833349</c:v>
                </c:pt>
                <c:pt idx="370">
                  <c:v>0.103340358084248</c:v>
                </c:pt>
                <c:pt idx="371">
                  <c:v>0.10276782697176</c:v>
                </c:pt>
                <c:pt idx="372">
                  <c:v>0.102198467824433</c:v>
                </c:pt>
                <c:pt idx="373">
                  <c:v>0.101632263068722</c:v>
                </c:pt>
                <c:pt idx="374">
                  <c:v>0.101069195228447</c:v>
                </c:pt>
                <c:pt idx="375">
                  <c:v>0.100509246924254</c:v>
                </c:pt>
                <c:pt idx="376">
                  <c:v>0.0999524008730802</c:v>
                </c:pt>
                <c:pt idx="377">
                  <c:v>0.0993986398876155</c:v>
                </c:pt>
                <c:pt idx="378">
                  <c:v>0.0988479468757765</c:v>
                </c:pt>
                <c:pt idx="379">
                  <c:v>0.0983003048401767</c:v>
                </c:pt>
                <c:pt idx="380">
                  <c:v>0.097755696877602</c:v>
                </c:pt>
                <c:pt idx="381">
                  <c:v>0.0972141061784889</c:v>
                </c:pt>
                <c:pt idx="382">
                  <c:v>0.0966755160264053</c:v>
                </c:pt>
                <c:pt idx="383">
                  <c:v>0.0961399097975349</c:v>
                </c:pt>
                <c:pt idx="384">
                  <c:v>0.0956072709601636</c:v>
                </c:pt>
                <c:pt idx="385">
                  <c:v>0.0950775830741691</c:v>
                </c:pt>
                <c:pt idx="386">
                  <c:v>0.0945508297905135</c:v>
                </c:pt>
                <c:pt idx="387">
                  <c:v>0.0940269948507385</c:v>
                </c:pt>
                <c:pt idx="388">
                  <c:v>0.0935060620864636</c:v>
                </c:pt>
                <c:pt idx="389">
                  <c:v>0.0929880154188868</c:v>
                </c:pt>
                <c:pt idx="390">
                  <c:v>0.0924728388582882</c:v>
                </c:pt>
                <c:pt idx="391">
                  <c:v>0.0919605165035365</c:v>
                </c:pt>
                <c:pt idx="392">
                  <c:v>0.0914510325415982</c:v>
                </c:pt>
                <c:pt idx="393">
                  <c:v>0.0909443712470492</c:v>
                </c:pt>
                <c:pt idx="394">
                  <c:v>0.0904405169815896</c:v>
                </c:pt>
                <c:pt idx="395">
                  <c:v>0.0899394541935607</c:v>
                </c:pt>
                <c:pt idx="396">
                  <c:v>0.089441167417465</c:v>
                </c:pt>
                <c:pt idx="397">
                  <c:v>0.0889456412734891</c:v>
                </c:pt>
                <c:pt idx="398">
                  <c:v>0.0884528604670284</c:v>
                </c:pt>
                <c:pt idx="399">
                  <c:v>0.0879628097882153</c:v>
                </c:pt>
                <c:pt idx="400">
                  <c:v>0.0874754741114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解析解"</c:f>
              <c:strCache>
                <c:ptCount val="1"/>
                <c:pt idx="0">
                  <c:v>解析解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V$5:$V$16</c:f>
              <c:numCache>
                <c:formatCode>General</c:formatCode>
                <c:ptCount val="12"/>
                <c:pt idx="0">
                  <c:v>0.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１次元非定常拡散!$X$5:$X$16</c:f>
              <c:numCache>
                <c:formatCode>General</c:formatCode>
                <c:ptCount val="12"/>
                <c:pt idx="0">
                  <c:v>0.960321295977275</c:v>
                </c:pt>
                <c:pt idx="1">
                  <c:v>0.761527908475822</c:v>
                </c:pt>
                <c:pt idx="2">
                  <c:v>0.66232963692683</c:v>
                </c:pt>
                <c:pt idx="3">
                  <c:v>0.522308517392864</c:v>
                </c:pt>
                <c:pt idx="4">
                  <c:v>0.417285002853226</c:v>
                </c:pt>
                <c:pt idx="5">
                  <c:v>0.334112911676033</c:v>
                </c:pt>
                <c:pt idx="6">
                  <c:v>0.267618318262098</c:v>
                </c:pt>
                <c:pt idx="7">
                  <c:v>0.214370935622743</c:v>
                </c:pt>
                <c:pt idx="8">
                  <c:v>0.171719901198876</c:v>
                </c:pt>
                <c:pt idx="9">
                  <c:v>0.137554925651916</c:v>
                </c:pt>
                <c:pt idx="10">
                  <c:v>0.110187364856814</c:v>
                </c:pt>
                <c:pt idx="11">
                  <c:v>0.0882647855127071</c:v>
                </c:pt>
              </c:numCache>
            </c:numRef>
          </c:yVal>
          <c:smooth val="1"/>
        </c:ser>
        <c:axId val="61465785"/>
        <c:axId val="8061195"/>
      </c:scatterChart>
      <c:valAx>
        <c:axId val="614657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時間　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1195"/>
        <c:crossesAt val="0"/>
        <c:crossBetween val="midCat"/>
        <c:majorUnit val="25"/>
      </c:valAx>
      <c:valAx>
        <c:axId val="806119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w~-we)/(w0-we)</a:t>
                </a:r>
              </a:p>
            </c:rich>
          </c:tx>
          <c:layout>
            <c:manualLayout>
              <c:xMode val="edge"/>
              <c:yMode val="edge"/>
              <c:x val="0.0285356980445657"/>
              <c:y val="-0.33010479517307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5785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4511141427922"/>
          <c:y val="0.28580501746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506234413965"/>
          <c:y val="0.0545702592087312"/>
          <c:w val="0.87839923999525"/>
          <c:h val="0.862482946793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１次元非定常拡散!$Q$6:$Q$404</c:f>
              <c:numCache>
                <c:formatCode>General</c:formatCode>
                <c:ptCount val="399"/>
                <c:pt idx="0">
                  <c:v>0.09275</c:v>
                </c:pt>
                <c:pt idx="1">
                  <c:v>0.09100625</c:v>
                </c:pt>
                <c:pt idx="2">
                  <c:v>0.0895409375</c:v>
                </c:pt>
                <c:pt idx="3">
                  <c:v>0.08825439453125</c:v>
                </c:pt>
                <c:pt idx="4">
                  <c:v>0.0870943666015625</c:v>
                </c:pt>
                <c:pt idx="5">
                  <c:v>0.0860297751025391</c:v>
                </c:pt>
                <c:pt idx="6">
                  <c:v>0.0850404385163574</c:v>
                </c:pt>
                <c:pt idx="7">
                  <c:v>0.0841123962316117</c:v>
                </c:pt>
                <c:pt idx="8">
                  <c:v>0.0832355233956593</c:v>
                </c:pt>
                <c:pt idx="9">
                  <c:v>0.0824022033932282</c:v>
                </c:pt>
                <c:pt idx="10">
                  <c:v>0.0816065371681848</c:v>
                </c:pt>
                <c:pt idx="11">
                  <c:v>0.0808438462413627</c:v>
                </c:pt>
                <c:pt idx="12">
                  <c:v>0.0801103463718571</c:v>
                </c:pt>
                <c:pt idx="13">
                  <c:v>0.0794029253744984</c:v>
                </c:pt>
                <c:pt idx="14">
                  <c:v>0.0787189871759799</c:v>
                </c:pt>
                <c:pt idx="15">
                  <c:v>0.0780563394841932</c:v>
                </c:pt>
                <c:pt idx="16">
                  <c:v>0.0774131110407243</c:v>
                </c:pt>
                <c:pt idx="17">
                  <c:v>0.0767876894637481</c:v>
                </c:pt>
                <c:pt idx="18">
                  <c:v>0.0761786737490181</c:v>
                </c:pt>
                <c:pt idx="19">
                  <c:v>0.0755848374154727</c:v>
                </c:pt>
                <c:pt idx="20">
                  <c:v>0.0750050995188125</c:v>
                </c:pt>
                <c:pt idx="21">
                  <c:v>0.0744385015734555</c:v>
                </c:pt>
                <c:pt idx="22">
                  <c:v>0.0738841889750089</c:v>
                </c:pt>
                <c:pt idx="23">
                  <c:v>0.0733413958953773</c:v>
                </c:pt>
                <c:pt idx="24">
                  <c:v>0.0728094328890321</c:v>
                </c:pt>
                <c:pt idx="25">
                  <c:v>0.0722876766387931</c:v>
                </c:pt>
                <c:pt idx="26">
                  <c:v>0.0717755614067259</c:v>
                </c:pt>
                <c:pt idx="27">
                  <c:v>0.0712725718563608</c:v>
                </c:pt>
                <c:pt idx="28">
                  <c:v>0.0707782369870771</c:v>
                </c:pt>
                <c:pt idx="29">
                  <c:v>0.0702921249775131</c:v>
                </c:pt>
                <c:pt idx="30">
                  <c:v>0.0698138387773479</c:v>
                </c:pt>
                <c:pt idx="31">
                  <c:v>0.0693430123193306</c:v>
                </c:pt>
                <c:pt idx="32">
                  <c:v>0.0688793072485813</c:v>
                </c:pt>
                <c:pt idx="33">
                  <c:v>0.0684224100857885</c:v>
                </c:pt>
                <c:pt idx="34">
                  <c:v>0.0679720297563271</c:v>
                </c:pt>
                <c:pt idx="35">
                  <c:v>0.0675278954295224</c:v>
                </c:pt>
                <c:pt idx="36">
                  <c:v>0.0670897546220133</c:v>
                </c:pt>
                <c:pt idx="37">
                  <c:v>0.0666573715269815</c:v>
                </c:pt>
                <c:pt idx="38">
                  <c:v>0.0662305255373363</c:v>
                </c:pt>
                <c:pt idx="39">
                  <c:v>0.0658090099360822</c:v>
                </c:pt>
                <c:pt idx="40">
                  <c:v>0.0653926307313082</c:v>
                </c:pt>
                <c:pt idx="41">
                  <c:v>0.0649812056167007</c:v>
                </c:pt>
                <c:pt idx="42">
                  <c:v>0.0645745630413522</c:v>
                </c:pt>
                <c:pt idx="43">
                  <c:v>0.0641725413750202</c:v>
                </c:pt>
                <c:pt idx="44">
                  <c:v>0.0637749881569863</c:v>
                </c:pt>
                <c:pt idx="45">
                  <c:v>0.0633817594183419</c:v>
                </c:pt>
                <c:pt idx="46">
                  <c:v>0.0629927190689329</c:v>
                </c:pt>
                <c:pt idx="47">
                  <c:v>0.0626077383413945</c:v>
                </c:pt>
                <c:pt idx="48">
                  <c:v>0.0622266952857199</c:v>
                </c:pt>
                <c:pt idx="49">
                  <c:v>0.0618494743086697</c:v>
                </c:pt>
                <c:pt idx="50">
                  <c:v>0.0614759657530699</c:v>
                </c:pt>
                <c:pt idx="51">
                  <c:v>0.0611060655126765</c:v>
                </c:pt>
                <c:pt idx="52">
                  <c:v>0.0607396746788308</c:v>
                </c:pt>
                <c:pt idx="53">
                  <c:v>0.0603766992155966</c:v>
                </c:pt>
                <c:pt idx="54">
                  <c:v>0.0600170496604763</c:v>
                </c:pt>
                <c:pt idx="55">
                  <c:v>0.0596606408481501</c:v>
                </c:pt>
                <c:pt idx="56">
                  <c:v>0.0593073916549886</c:v>
                </c:pt>
                <c:pt idx="57">
                  <c:v>0.0589572247623503</c:v>
                </c:pt>
                <c:pt idx="58">
                  <c:v>0.058610066436906</c:v>
                </c:pt>
                <c:pt idx="59">
                  <c:v>0.058265846326429</c:v>
                </c:pt>
                <c:pt idx="60">
                  <c:v>0.0579244972696679</c:v>
                </c:pt>
                <c:pt idx="61">
                  <c:v>0.0575859551190672</c:v>
                </c:pt>
                <c:pt idx="62">
                  <c:v>0.0572501585752368</c:v>
                </c:pt>
                <c:pt idx="63">
                  <c:v>0.0569170490321862</c:v>
                </c:pt>
                <c:pt idx="64">
                  <c:v>0.0565865704324441</c:v>
                </c:pt>
                <c:pt idx="65">
                  <c:v>0.0562586691312721</c:v>
                </c:pt>
                <c:pt idx="66">
                  <c:v>0.055933293769261</c:v>
                </c:pt>
                <c:pt idx="67">
                  <c:v>0.0556103951526711</c:v>
                </c:pt>
                <c:pt idx="68">
                  <c:v>0.0552899261409339</c:v>
                </c:pt>
                <c:pt idx="69">
                  <c:v>0.0549718415407954</c:v>
                </c:pt>
                <c:pt idx="70">
                  <c:v>0.0546560980066214</c:v>
                </c:pt>
                <c:pt idx="71">
                  <c:v>0.0543426539464355</c:v>
                </c:pt>
                <c:pt idx="72">
                  <c:v>0.0540314694332948</c:v>
                </c:pt>
                <c:pt idx="73">
                  <c:v>0.0537225061216425</c:v>
                </c:pt>
                <c:pt idx="74">
                  <c:v>0.053415727168311</c:v>
                </c:pt>
                <c:pt idx="75">
                  <c:v>0.0531110971578708</c:v>
                </c:pt>
                <c:pt idx="76">
                  <c:v>0.0528085820320504</c:v>
                </c:pt>
                <c:pt idx="77">
                  <c:v>0.0525081490229713</c:v>
                </c:pt>
                <c:pt idx="78">
                  <c:v>0.0522097665899616</c:v>
                </c:pt>
                <c:pt idx="79">
                  <c:v>0.0519134043597334</c:v>
                </c:pt>
                <c:pt idx="80">
                  <c:v>0.0516190330697202</c:v>
                </c:pt>
                <c:pt idx="81">
                  <c:v>0.05132662451439</c:v>
                </c:pt>
                <c:pt idx="82">
                  <c:v>0.0510361514943587</c:v>
                </c:pt>
                <c:pt idx="83">
                  <c:v>0.0507475877681453</c:v>
                </c:pt>
                <c:pt idx="84">
                  <c:v>0.0504609080064159</c:v>
                </c:pt>
                <c:pt idx="85">
                  <c:v>0.0501760877485791</c:v>
                </c:pt>
                <c:pt idx="86">
                  <c:v>0.0498931033616008</c:v>
                </c:pt>
                <c:pt idx="87">
                  <c:v>0.0496119320009157</c:v>
                </c:pt>
                <c:pt idx="88">
                  <c:v>0.0493325515733222</c:v>
                </c:pt>
                <c:pt idx="89">
                  <c:v>0.0490549407017522</c:v>
                </c:pt>
                <c:pt idx="90">
                  <c:v>0.0487790786918162</c:v>
                </c:pt>
                <c:pt idx="91">
                  <c:v>0.0485049455000276</c:v>
                </c:pt>
                <c:pt idx="92">
                  <c:v>0.0482325217036185</c:v>
                </c:pt>
                <c:pt idx="93">
                  <c:v>0.047961788471863</c:v>
                </c:pt>
                <c:pt idx="94">
                  <c:v>0.047692727538828</c:v>
                </c:pt>
                <c:pt idx="95">
                  <c:v>0.047425321177479</c:v>
                </c:pt>
                <c:pt idx="96">
                  <c:v>0.0471595521750693</c:v>
                </c:pt>
                <c:pt idx="97">
                  <c:v>0.0468954038097469</c:v>
                </c:pt>
                <c:pt idx="98">
                  <c:v>0.046632859828317</c:v>
                </c:pt>
                <c:pt idx="99">
                  <c:v>0.0463719044250997</c:v>
                </c:pt>
                <c:pt idx="100">
                  <c:v>0.0461125222218294</c:v>
                </c:pt>
                <c:pt idx="101">
                  <c:v>0.0458546982485399</c:v>
                </c:pt>
                <c:pt idx="102">
                  <c:v>0.045598417925389</c:v>
                </c:pt>
                <c:pt idx="103">
                  <c:v>0.045343667045371</c:v>
                </c:pt>
                <c:pt idx="104">
                  <c:v>0.0450904317578764</c:v>
                </c:pt>
                <c:pt idx="105">
                  <c:v>0.0448386985530533</c:v>
                </c:pt>
                <c:pt idx="106">
                  <c:v>0.044588454246932</c:v>
                </c:pt>
                <c:pt idx="107">
                  <c:v>0.0443396859672737</c:v>
                </c:pt>
                <c:pt idx="108">
                  <c:v>0.0440923811401076</c:v>
                </c:pt>
                <c:pt idx="109">
                  <c:v>0.0438465274769221</c:v>
                </c:pt>
                <c:pt idx="110">
                  <c:v>0.0436021129624777</c:v>
                </c:pt>
                <c:pt idx="111">
                  <c:v>0.0433591258432094</c:v>
                </c:pt>
                <c:pt idx="112">
                  <c:v>0.043117554616192</c:v>
                </c:pt>
                <c:pt idx="113">
                  <c:v>0.0428773880186374</c:v>
                </c:pt>
                <c:pt idx="114">
                  <c:v>0.0426386150178996</c:v>
                </c:pt>
                <c:pt idx="115">
                  <c:v>0.0424012248019618</c:v>
                </c:pt>
                <c:pt idx="116">
                  <c:v>0.0421652067703816</c:v>
                </c:pt>
                <c:pt idx="117">
                  <c:v>0.041930550525671</c:v>
                </c:pt>
                <c:pt idx="118">
                  <c:v>0.0416972458650919</c:v>
                </c:pt>
                <c:pt idx="119">
                  <c:v>0.041465282772844</c:v>
                </c:pt>
                <c:pt idx="120">
                  <c:v>0.0412346514126276</c:v>
                </c:pt>
                <c:pt idx="121">
                  <c:v>0.0410053421205623</c:v>
                </c:pt>
                <c:pt idx="122">
                  <c:v>0.0407773453984438</c:v>
                </c:pt>
                <c:pt idx="123">
                  <c:v>0.0405506519073228</c:v>
                </c:pt>
                <c:pt idx="124">
                  <c:v>0.0403252524613894</c:v>
                </c:pt>
                <c:pt idx="125">
                  <c:v>0.0401011380221489</c:v>
                </c:pt>
                <c:pt idx="126">
                  <c:v>0.0398782996928743</c:v>
                </c:pt>
                <c:pt idx="127">
                  <c:v>0.039656728713321</c:v>
                </c:pt>
                <c:pt idx="128">
                  <c:v>0.0394364164546933</c:v>
                </c:pt>
                <c:pt idx="129">
                  <c:v>0.0392173544148472</c:v>
                </c:pt>
                <c:pt idx="130">
                  <c:v>0.0389995342137207</c:v>
                </c:pt>
                <c:pt idx="131">
                  <c:v>0.0387829475889785</c:v>
                </c:pt>
                <c:pt idx="132">
                  <c:v>0.0385675863918623</c:v>
                </c:pt>
                <c:pt idx="133">
                  <c:v>0.0383534425832346</c:v>
                </c:pt>
                <c:pt idx="134">
                  <c:v>0.0381405082298089</c:v>
                </c:pt>
                <c:pt idx="135">
                  <c:v>0.0379287755005553</c:v>
                </c:pt>
                <c:pt idx="136">
                  <c:v>0.0377182366632734</c:v>
                </c:pt>
                <c:pt idx="137">
                  <c:v>0.0375088840813255</c:v>
                </c:pt>
                <c:pt idx="138">
                  <c:v>0.0373007102105204</c:v>
                </c:pt>
                <c:pt idx="139">
                  <c:v>0.0370937075961419</c:v>
                </c:pt>
                <c:pt idx="140">
                  <c:v>0.0368878688701142</c:v>
                </c:pt>
                <c:pt idx="141">
                  <c:v>0.0366831867482978</c:v>
                </c:pt>
                <c:pt idx="142">
                  <c:v>0.03647965402791</c:v>
                </c:pt>
                <c:pt idx="143">
                  <c:v>0.0362772635850623</c:v>
                </c:pt>
                <c:pt idx="144">
                  <c:v>0.0360760083724113</c:v>
                </c:pt>
                <c:pt idx="145">
                  <c:v>0.0358758814169158</c:v>
                </c:pt>
                <c:pt idx="146">
                  <c:v>0.0356768758176957</c:v>
                </c:pt>
                <c:pt idx="147">
                  <c:v>0.0354789847439879</c:v>
                </c:pt>
                <c:pt idx="148">
                  <c:v>0.0352822014331932</c:v>
                </c:pt>
                <c:pt idx="149">
                  <c:v>0.0350865191890123</c:v>
                </c:pt>
                <c:pt idx="150">
                  <c:v>0.0348919313796635</c:v>
                </c:pt>
                <c:pt idx="151">
                  <c:v>0.034698431436181</c:v>
                </c:pt>
                <c:pt idx="152">
                  <c:v>0.0345060128507873</c:v>
                </c:pt>
                <c:pt idx="153">
                  <c:v>0.0343146691753389</c:v>
                </c:pt>
                <c:pt idx="154">
                  <c:v>0.0341243940198384</c:v>
                </c:pt>
                <c:pt idx="155">
                  <c:v>0.0339351810510135</c:v>
                </c:pt>
                <c:pt idx="156">
                  <c:v>0.0337470239909563</c:v>
                </c:pt>
                <c:pt idx="157">
                  <c:v>0.0335599166158222</c:v>
                </c:pt>
                <c:pt idx="158">
                  <c:v>0.0333738527545845</c:v>
                </c:pt>
                <c:pt idx="159">
                  <c:v>0.0331888262878428</c:v>
                </c:pt>
                <c:pt idx="160">
                  <c:v>0.0330048311466812</c:v>
                </c:pt>
                <c:pt idx="161">
                  <c:v>0.0328218613115757</c:v>
                </c:pt>
                <c:pt idx="162">
                  <c:v>0.0326399108113468</c:v>
                </c:pt>
                <c:pt idx="163">
                  <c:v>0.0324589737221567</c:v>
                </c:pt>
                <c:pt idx="164">
                  <c:v>0.0322790441665471</c:v>
                </c:pt>
                <c:pt idx="165">
                  <c:v>0.0321001163125172</c:v>
                </c:pt>
                <c:pt idx="166">
                  <c:v>0.0319221843726399</c:v>
                </c:pt>
                <c:pt idx="167">
                  <c:v>0.0317452426032127</c:v>
                </c:pt>
                <c:pt idx="168">
                  <c:v>0.031569285303444</c:v>
                </c:pt>
                <c:pt idx="169">
                  <c:v>0.0313943068146712</c:v>
                </c:pt>
                <c:pt idx="170">
                  <c:v>0.0312203015196102</c:v>
                </c:pt>
                <c:pt idx="171">
                  <c:v>0.0310472638416344</c:v>
                </c:pt>
                <c:pt idx="172">
                  <c:v>0.0308751882440813</c:v>
                </c:pt>
                <c:pt idx="173">
                  <c:v>0.0307040692295869</c:v>
                </c:pt>
                <c:pt idx="174">
                  <c:v>0.0305339013394444</c:v>
                </c:pt>
                <c:pt idx="175">
                  <c:v>0.0303646791529885</c:v>
                </c:pt>
                <c:pt idx="176">
                  <c:v>0.0301963972870013</c:v>
                </c:pt>
                <c:pt idx="177">
                  <c:v>0.0300290503951419</c:v>
                </c:pt>
                <c:pt idx="178">
                  <c:v>0.0298626331673956</c:v>
                </c:pt>
                <c:pt idx="179">
                  <c:v>0.0296971403295442</c:v>
                </c:pt>
                <c:pt idx="180">
                  <c:v>0.0295325666426543</c:v>
                </c:pt>
                <c:pt idx="181">
                  <c:v>0.029368906902585</c:v>
                </c:pt>
                <c:pt idx="182">
                  <c:v>0.0292061559395118</c:v>
                </c:pt>
                <c:pt idx="183">
                  <c:v>0.0290443086174678</c:v>
                </c:pt>
                <c:pt idx="184">
                  <c:v>0.0288833598339</c:v>
                </c:pt>
                <c:pt idx="185">
                  <c:v>0.0287233045192412</c:v>
                </c:pt>
                <c:pt idx="186">
                  <c:v>0.0285641376364958</c:v>
                </c:pt>
                <c:pt idx="187">
                  <c:v>0.0284058541808396</c:v>
                </c:pt>
                <c:pt idx="188">
                  <c:v>0.0282484491792318</c:v>
                </c:pt>
                <c:pt idx="189">
                  <c:v>0.0280919176900408</c:v>
                </c:pt>
                <c:pt idx="190">
                  <c:v>0.0279362548026802</c:v>
                </c:pt>
                <c:pt idx="191">
                  <c:v>0.0277814556372575</c:v>
                </c:pt>
                <c:pt idx="192">
                  <c:v>0.0276275153442328</c:v>
                </c:pt>
                <c:pt idx="193">
                  <c:v>0.0274744291040877</c:v>
                </c:pt>
                <c:pt idx="194">
                  <c:v>0.0273221921270049</c:v>
                </c:pt>
                <c:pt idx="195">
                  <c:v>0.0271707996525557</c:v>
                </c:pt>
                <c:pt idx="196">
                  <c:v>0.0270202469493981</c:v>
                </c:pt>
                <c:pt idx="197">
                  <c:v>0.026870529314982</c:v>
                </c:pt>
                <c:pt idx="198">
                  <c:v>0.0267216420752636</c:v>
                </c:pt>
                <c:pt idx="199">
                  <c:v>0.0265735805844269</c:v>
                </c:pt>
                <c:pt idx="200">
                  <c:v>0.026426340224613</c:v>
                </c:pt>
                <c:pt idx="201">
                  <c:v>0.0262799164056563</c:v>
                </c:pt>
                <c:pt idx="202">
                  <c:v>0.0261343045648281</c:v>
                </c:pt>
                <c:pt idx="203">
                  <c:v>0.0259895001665853</c:v>
                </c:pt>
                <c:pt idx="204">
                  <c:v>0.0258454987023273</c:v>
                </c:pt>
                <c:pt idx="205">
                  <c:v>0.0257022956901568</c:v>
                </c:pt>
                <c:pt idx="206">
                  <c:v>0.025559886674648</c:v>
                </c:pt>
                <c:pt idx="207">
                  <c:v>0.025418267226619</c:v>
                </c:pt>
                <c:pt idx="208">
                  <c:v>0.0252774329429101</c:v>
                </c:pt>
                <c:pt idx="209">
                  <c:v>0.0251373794461668</c:v>
                </c:pt>
                <c:pt idx="210">
                  <c:v>0.0249981023846277</c:v>
                </c:pt>
                <c:pt idx="211">
                  <c:v>0.024859597431917</c:v>
                </c:pt>
                <c:pt idx="212">
                  <c:v>0.024721860286841</c:v>
                </c:pt>
                <c:pt idx="213">
                  <c:v>0.0245848866731894</c:v>
                </c:pt>
                <c:pt idx="214">
                  <c:v>0.0244486723395402</c:v>
                </c:pt>
                <c:pt idx="215">
                  <c:v>0.0243132130590684</c:v>
                </c:pt>
                <c:pt idx="216">
                  <c:v>0.0241785046293588</c:v>
                </c:pt>
                <c:pt idx="217">
                  <c:v>0.024044542872222</c:v>
                </c:pt>
                <c:pt idx="218">
                  <c:v>0.0239113236335139</c:v>
                </c:pt>
                <c:pt idx="219">
                  <c:v>0.0237788427829585</c:v>
                </c:pt>
                <c:pt idx="220">
                  <c:v>0.0236470962139738</c:v>
                </c:pt>
                <c:pt idx="221">
                  <c:v>0.0235160798435007</c:v>
                </c:pt>
                <c:pt idx="222">
                  <c:v>0.0233857896118352</c:v>
                </c:pt>
                <c:pt idx="223">
                  <c:v>0.0232562214824622</c:v>
                </c:pt>
                <c:pt idx="224">
                  <c:v>0.0231273714418939</c:v>
                </c:pt>
                <c:pt idx="225">
                  <c:v>0.0229992354995087</c:v>
                </c:pt>
                <c:pt idx="226">
                  <c:v>0.0228718096873942</c:v>
                </c:pt>
                <c:pt idx="227">
                  <c:v>0.0227450900601917</c:v>
                </c:pt>
                <c:pt idx="228">
                  <c:v>0.0226190726949431</c:v>
                </c:pt>
                <c:pt idx="229">
                  <c:v>0.0224937536909408</c:v>
                </c:pt>
                <c:pt idx="230">
                  <c:v>0.0223691291695784</c:v>
                </c:pt>
                <c:pt idx="231">
                  <c:v>0.0222451952742046</c:v>
                </c:pt>
                <c:pt idx="232">
                  <c:v>0.0221219481699787</c:v>
                </c:pt>
                <c:pt idx="233">
                  <c:v>0.0219993840437276</c:v>
                </c:pt>
                <c:pt idx="234">
                  <c:v>0.0218774991038057</c:v>
                </c:pt>
                <c:pt idx="235">
                  <c:v>0.0217562895799553</c:v>
                </c:pt>
                <c:pt idx="236">
                  <c:v>0.0216357517231699</c:v>
                </c:pt>
                <c:pt idx="237">
                  <c:v>0.0215158818055583</c:v>
                </c:pt>
                <c:pt idx="238">
                  <c:v>0.0213966761202111</c:v>
                </c:pt>
                <c:pt idx="239">
                  <c:v>0.0212781309810678</c:v>
                </c:pt>
                <c:pt idx="240">
                  <c:v>0.0211602427227865</c:v>
                </c:pt>
                <c:pt idx="241">
                  <c:v>0.0210430077006144</c:v>
                </c:pt>
                <c:pt idx="242">
                  <c:v>0.0209264222902598</c:v>
                </c:pt>
                <c:pt idx="243">
                  <c:v>0.0208104828877655</c:v>
                </c:pt>
                <c:pt idx="244">
                  <c:v>0.020695185909384</c:v>
                </c:pt>
                <c:pt idx="245">
                  <c:v>0.0205805277914532</c:v>
                </c:pt>
                <c:pt idx="246">
                  <c:v>0.0204665049902742</c:v>
                </c:pt>
                <c:pt idx="247">
                  <c:v>0.0203531139819895</c:v>
                </c:pt>
                <c:pt idx="248">
                  <c:v>0.0202403512624633</c:v>
                </c:pt>
                <c:pt idx="249">
                  <c:v>0.020128213347162</c:v>
                </c:pt>
                <c:pt idx="250">
                  <c:v>0.020016696771037</c:v>
                </c:pt>
                <c:pt idx="251">
                  <c:v>0.0199057980884073</c:v>
                </c:pt>
                <c:pt idx="252">
                  <c:v>0.0197955138728442</c:v>
                </c:pt>
                <c:pt idx="253">
                  <c:v>0.0196858407170564</c:v>
                </c:pt>
                <c:pt idx="254">
                  <c:v>0.0195767752327769</c:v>
                </c:pt>
                <c:pt idx="255">
                  <c:v>0.0194683140506499</c:v>
                </c:pt>
                <c:pt idx="256">
                  <c:v>0.0193604538201193</c:v>
                </c:pt>
                <c:pt idx="257">
                  <c:v>0.0192531912093183</c:v>
                </c:pt>
                <c:pt idx="258">
                  <c:v>0.0191465229049592</c:v>
                </c:pt>
                <c:pt idx="259">
                  <c:v>0.0190404456122252</c:v>
                </c:pt>
                <c:pt idx="260">
                  <c:v>0.0189349560546618</c:v>
                </c:pt>
                <c:pt idx="261">
                  <c:v>0.0188300509740703</c:v>
                </c:pt>
                <c:pt idx="262">
                  <c:v>0.0187257271304012</c:v>
                </c:pt>
                <c:pt idx="263">
                  <c:v>0.0186219813016491</c:v>
                </c:pt>
                <c:pt idx="264">
                  <c:v>0.018518810283748</c:v>
                </c:pt>
                <c:pt idx="265">
                  <c:v>0.0184162108904677</c:v>
                </c:pt>
                <c:pt idx="266">
                  <c:v>0.0183141799533106</c:v>
                </c:pt>
                <c:pt idx="267">
                  <c:v>0.0182127143214099</c:v>
                </c:pt>
                <c:pt idx="268">
                  <c:v>0.0181118108614278</c:v>
                </c:pt>
                <c:pt idx="269">
                  <c:v>0.018011466457455</c:v>
                </c:pt>
                <c:pt idx="270">
                  <c:v>0.0179116780109106</c:v>
                </c:pt>
                <c:pt idx="271">
                  <c:v>0.0178124424404434</c:v>
                </c:pt>
                <c:pt idx="272">
                  <c:v>0.0177137566818327</c:v>
                </c:pt>
                <c:pt idx="273">
                  <c:v>0.0176156176878908</c:v>
                </c:pt>
                <c:pt idx="274">
                  <c:v>0.0175180224283658</c:v>
                </c:pt>
                <c:pt idx="275">
                  <c:v>0.0174209678898455</c:v>
                </c:pt>
                <c:pt idx="276">
                  <c:v>0.0173244510756609</c:v>
                </c:pt>
                <c:pt idx="277">
                  <c:v>0.0172284690057917</c:v>
                </c:pt>
                <c:pt idx="278">
                  <c:v>0.0171330187167713</c:v>
                </c:pt>
                <c:pt idx="279">
                  <c:v>0.0170380972615934</c:v>
                </c:pt>
                <c:pt idx="280">
                  <c:v>0.0169437017096185</c:v>
                </c:pt>
                <c:pt idx="281">
                  <c:v>0.0168498291464812</c:v>
                </c:pt>
                <c:pt idx="282">
                  <c:v>0.0167564766739984</c:v>
                </c:pt>
                <c:pt idx="283">
                  <c:v>0.0166636414100777</c:v>
                </c:pt>
                <c:pt idx="284">
                  <c:v>0.0165713204886267</c:v>
                </c:pt>
                <c:pt idx="285">
                  <c:v>0.0164795110594627</c:v>
                </c:pt>
                <c:pt idx="286">
                  <c:v>0.0163882102882233</c:v>
                </c:pt>
                <c:pt idx="287">
                  <c:v>0.0162974153562766</c:v>
                </c:pt>
                <c:pt idx="288">
                  <c:v>0.0162071234606337</c:v>
                </c:pt>
                <c:pt idx="289">
                  <c:v>0.0161173318138598</c:v>
                </c:pt>
                <c:pt idx="290">
                  <c:v>0.0160280376439873</c:v>
                </c:pt>
                <c:pt idx="291">
                  <c:v>0.0159392381944289</c:v>
                </c:pt>
                <c:pt idx="292">
                  <c:v>0.015850930723891</c:v>
                </c:pt>
                <c:pt idx="293">
                  <c:v>0.0157631125062884</c:v>
                </c:pt>
                <c:pt idx="294">
                  <c:v>0.0156757808306583</c:v>
                </c:pt>
                <c:pt idx="295">
                  <c:v>0.0155889330010764</c:v>
                </c:pt>
                <c:pt idx="296">
                  <c:v>0.0155025663365718</c:v>
                </c:pt>
                <c:pt idx="297">
                  <c:v>0.0154166781710441</c:v>
                </c:pt>
                <c:pt idx="298">
                  <c:v>0.0153312658531796</c:v>
                </c:pt>
                <c:pt idx="299">
                  <c:v>0.0152463267463688</c:v>
                </c:pt>
                <c:pt idx="300">
                  <c:v>0.0151618582286243</c:v>
                </c:pt>
                <c:pt idx="301">
                  <c:v>0.0150778576924989</c:v>
                </c:pt>
                <c:pt idx="302">
                  <c:v>0.0149943225450044</c:v>
                </c:pt>
                <c:pt idx="303">
                  <c:v>0.0149112502075309</c:v>
                </c:pt>
                <c:pt idx="304">
                  <c:v>0.0148286381157665</c:v>
                </c:pt>
                <c:pt idx="305">
                  <c:v>0.0147464837196176</c:v>
                </c:pt>
                <c:pt idx="306">
                  <c:v>0.0146647844831293</c:v>
                </c:pt>
                <c:pt idx="307">
                  <c:v>0.0145835378844069</c:v>
                </c:pt>
                <c:pt idx="308">
                  <c:v>0.0145027414155373</c:v>
                </c:pt>
                <c:pt idx="309">
                  <c:v>0.0144223925825109</c:v>
                </c:pt>
                <c:pt idx="310">
                  <c:v>0.0143424889051445</c:v>
                </c:pt>
                <c:pt idx="311">
                  <c:v>0.0142630279170042</c:v>
                </c:pt>
                <c:pt idx="312">
                  <c:v>0.0141840071653283</c:v>
                </c:pt>
                <c:pt idx="313">
                  <c:v>0.014105424210952</c:v>
                </c:pt>
                <c:pt idx="314">
                  <c:v>0.0140272766282308</c:v>
                </c:pt>
                <c:pt idx="315">
                  <c:v>0.0139495620049661</c:v>
                </c:pt>
                <c:pt idx="316">
                  <c:v>0.0138722779423297</c:v>
                </c:pt>
                <c:pt idx="317">
                  <c:v>0.0137954220547899</c:v>
                </c:pt>
                <c:pt idx="318">
                  <c:v>0.0137189919700371</c:v>
                </c:pt>
                <c:pt idx="319">
                  <c:v>0.0136429853289105</c:v>
                </c:pt>
                <c:pt idx="320">
                  <c:v>0.013567399785325</c:v>
                </c:pt>
                <c:pt idx="321">
                  <c:v>0.0134922330061985</c:v>
                </c:pt>
                <c:pt idx="322">
                  <c:v>0.0134174826713794</c:v>
                </c:pt>
                <c:pt idx="323">
                  <c:v>0.013343146473575</c:v>
                </c:pt>
                <c:pt idx="324">
                  <c:v>0.0132692221182799</c:v>
                </c:pt>
                <c:pt idx="325">
                  <c:v>0.0131957073237049</c:v>
                </c:pt>
                <c:pt idx="326">
                  <c:v>0.0131225998207063</c:v>
                </c:pt>
                <c:pt idx="327">
                  <c:v>0.0130498973527161</c:v>
                </c:pt>
                <c:pt idx="328">
                  <c:v>0.0129775976756714</c:v>
                </c:pt>
                <c:pt idx="329">
                  <c:v>0.0129056985579456</c:v>
                </c:pt>
                <c:pt idx="330">
                  <c:v>0.0128341977802789</c:v>
                </c:pt>
                <c:pt idx="331">
                  <c:v>0.01276309313571</c:v>
                </c:pt>
                <c:pt idx="332">
                  <c:v>0.0126923824295074</c:v>
                </c:pt>
                <c:pt idx="333">
                  <c:v>0.0126220634791018</c:v>
                </c:pt>
                <c:pt idx="334">
                  <c:v>0.0125521341140186</c:v>
                </c:pt>
                <c:pt idx="335">
                  <c:v>0.0124825921758106</c:v>
                </c:pt>
                <c:pt idx="336">
                  <c:v>0.0124134355179911</c:v>
                </c:pt>
                <c:pt idx="337">
                  <c:v>0.012344662005968</c:v>
                </c:pt>
                <c:pt idx="338">
                  <c:v>0.0122762695169775</c:v>
                </c:pt>
                <c:pt idx="339">
                  <c:v>0.0122082559400183</c:v>
                </c:pt>
                <c:pt idx="340">
                  <c:v>0.0121406191757866</c:v>
                </c:pt>
                <c:pt idx="341">
                  <c:v>0.0120733571366112</c:v>
                </c:pt>
                <c:pt idx="342">
                  <c:v>0.0120064677463886</c:v>
                </c:pt>
                <c:pt idx="343">
                  <c:v>0.0119399489405195</c:v>
                </c:pt>
                <c:pt idx="344">
                  <c:v>0.0118737986658442</c:v>
                </c:pt>
                <c:pt idx="345">
                  <c:v>0.0118080148805798</c:v>
                </c:pt>
                <c:pt idx="346">
                  <c:v>0.0117425955542565</c:v>
                </c:pt>
                <c:pt idx="347">
                  <c:v>0.0116775386676556</c:v>
                </c:pt>
                <c:pt idx="348">
                  <c:v>0.0116128422127463</c:v>
                </c:pt>
                <c:pt idx="349">
                  <c:v>0.0115485041926241</c:v>
                </c:pt>
                <c:pt idx="350">
                  <c:v>0.0114845226214492</c:v>
                </c:pt>
                <c:pt idx="351">
                  <c:v>0.0114208955243847</c:v>
                </c:pt>
                <c:pt idx="352">
                  <c:v>0.0113576209375361</c:v>
                </c:pt>
                <c:pt idx="353">
                  <c:v>0.0112946969078902</c:v>
                </c:pt>
                <c:pt idx="354">
                  <c:v>0.0112321214932549</c:v>
                </c:pt>
                <c:pt idx="355">
                  <c:v>0.0111698927621994</c:v>
                </c:pt>
                <c:pt idx="356">
                  <c:v>0.0111080087939944</c:v>
                </c:pt>
                <c:pt idx="357">
                  <c:v>0.0110464676785524</c:v>
                </c:pt>
                <c:pt idx="358">
                  <c:v>0.0109852675163694</c:v>
                </c:pt>
                <c:pt idx="359">
                  <c:v>0.0109244064184657</c:v>
                </c:pt>
                <c:pt idx="360">
                  <c:v>0.0108638825063279</c:v>
                </c:pt>
                <c:pt idx="361">
                  <c:v>0.0108036939118503</c:v>
                </c:pt>
                <c:pt idx="362">
                  <c:v>0.0107438387772781</c:v>
                </c:pt>
                <c:pt idx="363">
                  <c:v>0.0106843152551493</c:v>
                </c:pt>
                <c:pt idx="364">
                  <c:v>0.0106251215082377</c:v>
                </c:pt>
                <c:pt idx="365">
                  <c:v>0.0105662557094967</c:v>
                </c:pt>
                <c:pt idx="366">
                  <c:v>0.0105077160420022</c:v>
                </c:pt>
                <c:pt idx="367">
                  <c:v>0.0104495006988971</c:v>
                </c:pt>
                <c:pt idx="368">
                  <c:v>0.0103916078833349</c:v>
                </c:pt>
                <c:pt idx="369">
                  <c:v>0.0103340358084248</c:v>
                </c:pt>
                <c:pt idx="370">
                  <c:v>0.010276782697176</c:v>
                </c:pt>
                <c:pt idx="371">
                  <c:v>0.0102198467824433</c:v>
                </c:pt>
                <c:pt idx="372">
                  <c:v>0.0101632263068722</c:v>
                </c:pt>
                <c:pt idx="373">
                  <c:v>0.0101069195228447</c:v>
                </c:pt>
                <c:pt idx="374">
                  <c:v>0.0100509246924255</c:v>
                </c:pt>
                <c:pt idx="375">
                  <c:v>0.00999524008730802</c:v>
                </c:pt>
                <c:pt idx="376">
                  <c:v>0.00993986398876155</c:v>
                </c:pt>
                <c:pt idx="377">
                  <c:v>0.00988479468757765</c:v>
                </c:pt>
                <c:pt idx="378">
                  <c:v>0.00983003048401768</c:v>
                </c:pt>
                <c:pt idx="379">
                  <c:v>0.0097755696877602</c:v>
                </c:pt>
                <c:pt idx="380">
                  <c:v>0.00972141061784889</c:v>
                </c:pt>
                <c:pt idx="381">
                  <c:v>0.00966755160264053</c:v>
                </c:pt>
                <c:pt idx="382">
                  <c:v>0.00961399097975349</c:v>
                </c:pt>
                <c:pt idx="383">
                  <c:v>0.00956072709601636</c:v>
                </c:pt>
                <c:pt idx="384">
                  <c:v>0.00950775830741691</c:v>
                </c:pt>
                <c:pt idx="385">
                  <c:v>0.00945508297905135</c:v>
                </c:pt>
                <c:pt idx="386">
                  <c:v>0.00940269948507385</c:v>
                </c:pt>
                <c:pt idx="387">
                  <c:v>0.00935060620864636</c:v>
                </c:pt>
                <c:pt idx="388">
                  <c:v>0.00929880154188868</c:v>
                </c:pt>
                <c:pt idx="389">
                  <c:v>0.00924728388582882</c:v>
                </c:pt>
                <c:pt idx="390">
                  <c:v>0.00919605165035365</c:v>
                </c:pt>
                <c:pt idx="391">
                  <c:v>0.00914510325415982</c:v>
                </c:pt>
                <c:pt idx="392">
                  <c:v>0.00909443712470492</c:v>
                </c:pt>
                <c:pt idx="393">
                  <c:v>0.00904405169815896</c:v>
                </c:pt>
                <c:pt idx="394">
                  <c:v>0.00899394541935607</c:v>
                </c:pt>
                <c:pt idx="395">
                  <c:v>0.0089441167417465</c:v>
                </c:pt>
                <c:pt idx="396">
                  <c:v>0.00889456412734891</c:v>
                </c:pt>
                <c:pt idx="397">
                  <c:v>0.00884528604670284</c:v>
                </c:pt>
                <c:pt idx="398">
                  <c:v>0.00879628097882153</c:v>
                </c:pt>
              </c:numCache>
            </c:numRef>
          </c:xVal>
          <c:yVal>
            <c:numRef>
              <c:f>１次元非定常拡散!$T$7:$T$405</c:f>
              <c:numCache>
                <c:formatCode>General</c:formatCode>
                <c:ptCount val="399"/>
                <c:pt idx="0">
                  <c:v>9.68749999999994E-006</c:v>
                </c:pt>
                <c:pt idx="1">
                  <c:v>8.14062499999998E-006</c:v>
                </c:pt>
                <c:pt idx="2">
                  <c:v>7.14746093750007E-006</c:v>
                </c:pt>
                <c:pt idx="3">
                  <c:v>6.44459960937493E-006</c:v>
                </c:pt>
                <c:pt idx="4">
                  <c:v>5.91439721679687E-006</c:v>
                </c:pt>
                <c:pt idx="5">
                  <c:v>5.49631436767577E-006</c:v>
                </c:pt>
                <c:pt idx="6">
                  <c:v>5.15579047080993E-006</c:v>
                </c:pt>
                <c:pt idx="7">
                  <c:v>4.87151575529099E-006</c:v>
                </c:pt>
                <c:pt idx="8">
                  <c:v>4.62955556906133E-006</c:v>
                </c:pt>
                <c:pt idx="9">
                  <c:v>4.42036791690825E-006</c:v>
                </c:pt>
                <c:pt idx="10">
                  <c:v>4.23717181567803E-006</c:v>
                </c:pt>
                <c:pt idx="11">
                  <c:v>4.07499927503137E-006</c:v>
                </c:pt>
                <c:pt idx="12">
                  <c:v>3.93011665199268E-006</c:v>
                </c:pt>
                <c:pt idx="13">
                  <c:v>3.7996566584362E-006</c:v>
                </c:pt>
                <c:pt idx="14">
                  <c:v>3.68137606548159E-006</c:v>
                </c:pt>
                <c:pt idx="15">
                  <c:v>3.57349135260513E-006</c:v>
                </c:pt>
                <c:pt idx="16">
                  <c:v>3.47456431653424E-006</c:v>
                </c:pt>
                <c:pt idx="17">
                  <c:v>3.38342063738905E-006</c:v>
                </c:pt>
                <c:pt idx="18">
                  <c:v>3.2990907419185E-006</c:v>
                </c:pt>
                <c:pt idx="19">
                  <c:v>3.22076609255683E-006</c:v>
                </c:pt>
                <c:pt idx="20">
                  <c:v>3.14776636309462E-006</c:v>
                </c:pt>
                <c:pt idx="21">
                  <c:v>3.07951443581405E-006</c:v>
                </c:pt>
                <c:pt idx="22">
                  <c:v>3.01551710906487E-006</c:v>
                </c:pt>
                <c:pt idx="23">
                  <c:v>2.95535003525095E-006</c:v>
                </c:pt>
                <c:pt idx="24">
                  <c:v>2.89864583466123E-006</c:v>
                </c:pt>
                <c:pt idx="25">
                  <c:v>2.84508462259544E-006</c:v>
                </c:pt>
                <c:pt idx="26">
                  <c:v>2.79438639091697E-006</c:v>
                </c:pt>
                <c:pt idx="27">
                  <c:v>2.74630482935427E-006</c:v>
                </c:pt>
                <c:pt idx="28">
                  <c:v>2.7006222753554E-006</c:v>
                </c:pt>
                <c:pt idx="29">
                  <c:v>2.65714555647309E-006</c:v>
                </c:pt>
                <c:pt idx="30">
                  <c:v>2.61570254454093E-006</c:v>
                </c:pt>
                <c:pt idx="31">
                  <c:v>2.57613928194027E-006</c:v>
                </c:pt>
                <c:pt idx="32">
                  <c:v>2.53831757107106E-006</c:v>
                </c:pt>
                <c:pt idx="33">
                  <c:v>2.50211294145255E-006</c:v>
                </c:pt>
                <c:pt idx="34">
                  <c:v>2.46741292669266E-006</c:v>
                </c:pt>
                <c:pt idx="35">
                  <c:v>2.43411559727304E-006</c:v>
                </c:pt>
                <c:pt idx="36">
                  <c:v>2.4021283057322E-006</c:v>
                </c:pt>
                <c:pt idx="37">
                  <c:v>2.37136660913974E-006</c:v>
                </c:pt>
                <c:pt idx="38">
                  <c:v>2.34175334030032E-006</c:v>
                </c:pt>
                <c:pt idx="39">
                  <c:v>2.31321780430045E-006</c:v>
                </c:pt>
                <c:pt idx="40">
                  <c:v>2.28569508115276E-006</c:v>
                </c:pt>
                <c:pt idx="41">
                  <c:v>2.25912541860234E-006</c:v>
                </c:pt>
                <c:pt idx="42">
                  <c:v>2.23345370184486E-006</c:v>
                </c:pt>
                <c:pt idx="43">
                  <c:v>2.20862898907725E-006</c:v>
                </c:pt>
                <c:pt idx="44">
                  <c:v>2.18460410357987E-006</c:v>
                </c:pt>
                <c:pt idx="45">
                  <c:v>2.16133527449449E-006</c:v>
                </c:pt>
                <c:pt idx="46">
                  <c:v>2.13878181965769E-006</c:v>
                </c:pt>
                <c:pt idx="47">
                  <c:v>2.11690586485905E-006</c:v>
                </c:pt>
                <c:pt idx="48">
                  <c:v>2.09567209472311E-006</c:v>
                </c:pt>
                <c:pt idx="49">
                  <c:v>2.07504753110983E-006</c:v>
                </c:pt>
                <c:pt idx="50">
                  <c:v>2.05500133551892E-006</c:v>
                </c:pt>
                <c:pt idx="51">
                  <c:v>2.03550463247651E-006</c:v>
                </c:pt>
                <c:pt idx="52">
                  <c:v>2.01653035130097E-006</c:v>
                </c:pt>
                <c:pt idx="53">
                  <c:v>1.99805308400152E-006</c:v>
                </c:pt>
                <c:pt idx="54">
                  <c:v>1.98004895736767E-006</c:v>
                </c:pt>
                <c:pt idx="55">
                  <c:v>1.96249551756412E-006</c:v>
                </c:pt>
                <c:pt idx="56">
                  <c:v>1.94537162576808E-006</c:v>
                </c:pt>
                <c:pt idx="57">
                  <c:v>1.92865736357958E-006</c:v>
                </c:pt>
                <c:pt idx="58">
                  <c:v>1.91233394709449E-006</c:v>
                </c:pt>
                <c:pt idx="59">
                  <c:v>1.89638364867278E-006</c:v>
                </c:pt>
                <c:pt idx="60">
                  <c:v>1.88078972555927E-006</c:v>
                </c:pt>
                <c:pt idx="61">
                  <c:v>1.86553635461358E-006</c:v>
                </c:pt>
                <c:pt idx="62">
                  <c:v>1.85060857250346E-006</c:v>
                </c:pt>
                <c:pt idx="63">
                  <c:v>1.83599222078928E-006</c:v>
                </c:pt>
                <c:pt idx="64">
                  <c:v>1.82167389540021E-006</c:v>
                </c:pt>
                <c:pt idx="65">
                  <c:v>1.80764090006123E-006</c:v>
                </c:pt>
                <c:pt idx="66">
                  <c:v>1.79388120327753E-006</c:v>
                </c:pt>
                <c:pt idx="67">
                  <c:v>1.78038339853964E-006</c:v>
                </c:pt>
                <c:pt idx="68">
                  <c:v>1.76713666743637E-006</c:v>
                </c:pt>
                <c:pt idx="69">
                  <c:v>1.75413074541136E-006</c:v>
                </c:pt>
                <c:pt idx="70">
                  <c:v>1.74135588992121E-006</c:v>
                </c:pt>
                <c:pt idx="71">
                  <c:v>1.72880285078187E-006</c:v>
                </c:pt>
                <c:pt idx="72">
                  <c:v>1.71646284251249E-006</c:v>
                </c:pt>
                <c:pt idx="73">
                  <c:v>1.70432751850855E-006</c:v>
                </c:pt>
                <c:pt idx="74">
                  <c:v>1.69238894689029E-006</c:v>
                </c:pt>
                <c:pt idx="75">
                  <c:v>1.68063958789064E-006</c:v>
                </c:pt>
                <c:pt idx="76">
                  <c:v>1.66907227266191E-006</c:v>
                </c:pt>
                <c:pt idx="77">
                  <c:v>1.65768018338717E-006</c:v>
                </c:pt>
                <c:pt idx="78">
                  <c:v>1.6464568346013E-006</c:v>
                </c:pt>
                <c:pt idx="79">
                  <c:v>1.63539605562863E-006</c:v>
                </c:pt>
                <c:pt idx="80">
                  <c:v>1.62449197405697E-006</c:v>
                </c:pt>
                <c:pt idx="81">
                  <c:v>1.61373900017352E-006</c:v>
                </c:pt>
                <c:pt idx="82">
                  <c:v>1.6031318122969E-006</c:v>
                </c:pt>
                <c:pt idx="83">
                  <c:v>1.59266534294126E-006</c:v>
                </c:pt>
                <c:pt idx="84">
                  <c:v>1.58233476575976E-006</c:v>
                </c:pt>
                <c:pt idx="85">
                  <c:v>1.57213548321268E-006</c:v>
                </c:pt>
                <c:pt idx="86">
                  <c:v>1.56206311491728E-006</c:v>
                </c:pt>
                <c:pt idx="87">
                  <c:v>1.55211348663078E-006</c:v>
                </c:pt>
                <c:pt idx="88">
                  <c:v>1.54228261983307E-006</c:v>
                </c:pt>
                <c:pt idx="89">
                  <c:v>1.5325667218667E-006</c:v>
                </c:pt>
                <c:pt idx="90">
                  <c:v>1.52296217660346E-006</c:v>
                </c:pt>
                <c:pt idx="91">
                  <c:v>1.5134655356058E-006</c:v>
                </c:pt>
                <c:pt idx="92">
                  <c:v>1.504073509753E-006</c:v>
                </c:pt>
                <c:pt idx="93">
                  <c:v>1.49478296130566E-006</c:v>
                </c:pt>
                <c:pt idx="94">
                  <c:v>1.48559089638339E-006</c:v>
                </c:pt>
                <c:pt idx="95">
                  <c:v>1.47649445783161E-006</c:v>
                </c:pt>
                <c:pt idx="96">
                  <c:v>1.46749091845745E-006</c:v>
                </c:pt>
                <c:pt idx="97">
                  <c:v>1.45857767461086E-006</c:v>
                </c:pt>
                <c:pt idx="98">
                  <c:v>1.44975224009584E-006</c:v>
                </c:pt>
                <c:pt idx="99">
                  <c:v>1.44101224039101E-006</c:v>
                </c:pt>
                <c:pt idx="100">
                  <c:v>1.4323554071634E-006</c:v>
                </c:pt>
                <c:pt idx="101">
                  <c:v>1.42377957306086E-006</c:v>
                </c:pt>
                <c:pt idx="102">
                  <c:v>1.41528266676667E-006</c:v>
                </c:pt>
                <c:pt idx="103">
                  <c:v>1.40686270830334E-006</c:v>
                </c:pt>
                <c:pt idx="104">
                  <c:v>1.39851780457266E-006</c:v>
                </c:pt>
                <c:pt idx="105">
                  <c:v>1.39024614511825E-006</c:v>
                </c:pt>
                <c:pt idx="106">
                  <c:v>1.38204599810186E-006</c:v>
                </c:pt>
                <c:pt idx="107">
                  <c:v>1.37391570647847E-006</c:v>
                </c:pt>
                <c:pt idx="108">
                  <c:v>1.36585368436349E-006</c:v>
                </c:pt>
                <c:pt idx="109">
                  <c:v>1.35785841358036E-006</c:v>
                </c:pt>
                <c:pt idx="110">
                  <c:v>1.34992844037908E-006</c:v>
                </c:pt>
                <c:pt idx="111">
                  <c:v>1.34206237231886E-006</c:v>
                </c:pt>
                <c:pt idx="112">
                  <c:v>1.33425887530366E-006</c:v>
                </c:pt>
                <c:pt idx="113">
                  <c:v>1.32651667076554E-006</c:v>
                </c:pt>
                <c:pt idx="114">
                  <c:v>1.31883453298747E-006</c:v>
                </c:pt>
                <c:pt idx="115">
                  <c:v>1.31121128655706E-006</c:v>
                </c:pt>
                <c:pt idx="116">
                  <c:v>1.30364580394762E-006</c:v>
                </c:pt>
                <c:pt idx="117">
                  <c:v>1.29613700321727E-006</c:v>
                </c:pt>
                <c:pt idx="118">
                  <c:v>1.28868384582177E-006</c:v>
                </c:pt>
                <c:pt idx="119">
                  <c:v>1.2812853345354E-006</c:v>
                </c:pt>
                <c:pt idx="120">
                  <c:v>1.27394051147385E-006</c:v>
                </c:pt>
                <c:pt idx="121">
                  <c:v>1.26664845621372E-006</c:v>
                </c:pt>
                <c:pt idx="122">
                  <c:v>1.2594082840057E-006</c:v>
                </c:pt>
                <c:pt idx="123">
                  <c:v>1.25221914407454E-006</c:v>
                </c:pt>
                <c:pt idx="124">
                  <c:v>1.24508021800252E-006</c:v>
                </c:pt>
                <c:pt idx="125">
                  <c:v>1.23799071819259E-006</c:v>
                </c:pt>
                <c:pt idx="126">
                  <c:v>1.2309498864069E-006</c:v>
                </c:pt>
                <c:pt idx="127">
                  <c:v>1.22395699237617E-006</c:v>
                </c:pt>
                <c:pt idx="128">
                  <c:v>1.21701133247824E-006</c:v>
                </c:pt>
                <c:pt idx="129">
                  <c:v>1.21011222848081E-006</c:v>
                </c:pt>
                <c:pt idx="130">
                  <c:v>1.20325902634533E-006</c:v>
                </c:pt>
                <c:pt idx="131">
                  <c:v>1.19645109509036E-006</c:v>
                </c:pt>
                <c:pt idx="132">
                  <c:v>1.18968782570936E-006</c:v>
                </c:pt>
                <c:pt idx="133">
                  <c:v>1.18296863014253E-006</c:v>
                </c:pt>
                <c:pt idx="134">
                  <c:v>1.17629294029813E-006</c:v>
                </c:pt>
                <c:pt idx="135">
                  <c:v>1.16966020712155E-006</c:v>
                </c:pt>
                <c:pt idx="136">
                  <c:v>1.16306989971049E-006</c:v>
                </c:pt>
                <c:pt idx="137">
                  <c:v>1.15652150447267E-006</c:v>
                </c:pt>
                <c:pt idx="138">
                  <c:v>1.1500145243251E-006</c:v>
                </c:pt>
                <c:pt idx="139">
                  <c:v>1.14354847793188E-006</c:v>
                </c:pt>
                <c:pt idx="140">
                  <c:v>1.13712289897959E-006</c:v>
                </c:pt>
                <c:pt idx="141">
                  <c:v>1.13073733548796E-006</c:v>
                </c:pt>
                <c:pt idx="142">
                  <c:v>1.12439134915408E-006</c:v>
                </c:pt>
                <c:pt idx="143">
                  <c:v>1.11808451472792E-006</c:v>
                </c:pt>
                <c:pt idx="144">
                  <c:v>1.11181641941943E-006</c:v>
                </c:pt>
                <c:pt idx="145">
                  <c:v>1.10558666233338E-006</c:v>
                </c:pt>
                <c:pt idx="146">
                  <c:v>1.09939485393251E-006</c:v>
                </c:pt>
                <c:pt idx="147">
                  <c:v>1.09324061552585E-006</c:v>
                </c:pt>
                <c:pt idx="148">
                  <c:v>1.08712357878301E-006</c:v>
                </c:pt>
                <c:pt idx="149">
                  <c:v>1.08104338527095E-006</c:v>
                </c:pt>
                <c:pt idx="150">
                  <c:v>1.07499968601431E-006</c:v>
                </c:pt>
                <c:pt idx="151">
                  <c:v>1.06899214107576E-006</c:v>
                </c:pt>
                <c:pt idx="152">
                  <c:v>1.0630204191581E-006</c:v>
                </c:pt>
                <c:pt idx="153">
                  <c:v>1.0570841972246E-006</c:v>
                </c:pt>
                <c:pt idx="154">
                  <c:v>1.05118316013824E-006</c:v>
                </c:pt>
                <c:pt idx="155">
                  <c:v>1.04531700031784E-006</c:v>
                </c:pt>
                <c:pt idx="156">
                  <c:v>1.03948541741188E-006</c:v>
                </c:pt>
                <c:pt idx="157">
                  <c:v>1.03368811798695E-006</c:v>
                </c:pt>
                <c:pt idx="158">
                  <c:v>1.02792481523185E-006</c:v>
                </c:pt>
                <c:pt idx="159">
                  <c:v>1.02219522867561E-006</c:v>
                </c:pt>
                <c:pt idx="160">
                  <c:v>1.0164990839197E-006</c:v>
                </c:pt>
                <c:pt idx="161">
                  <c:v>1.01083611238243E-006</c:v>
                </c:pt>
                <c:pt idx="162">
                  <c:v>1.00520605105607E-006</c:v>
                </c:pt>
                <c:pt idx="163">
                  <c:v>9.99608642275838E-007</c:v>
                </c:pt>
                <c:pt idx="164">
                  <c:v>9.94043633499047E-007</c:v>
                </c:pt>
                <c:pt idx="165">
                  <c:v>9.88510777096228E-007</c:v>
                </c:pt>
                <c:pt idx="166">
                  <c:v>9.83009830151086E-007</c:v>
                </c:pt>
                <c:pt idx="167">
                  <c:v>9.77540554270673E-007</c:v>
                </c:pt>
                <c:pt idx="168">
                  <c:v>9.7210271540444E-007</c:v>
                </c:pt>
                <c:pt idx="169">
                  <c:v>9.66696083672095E-007</c:v>
                </c:pt>
                <c:pt idx="170">
                  <c:v>9.61320433199263E-007</c:v>
                </c:pt>
                <c:pt idx="171">
                  <c:v>9.55975541961521E-007</c:v>
                </c:pt>
                <c:pt idx="172">
                  <c:v>9.50661191635727E-007</c:v>
                </c:pt>
                <c:pt idx="173">
                  <c:v>9.45377167457949E-007</c:v>
                </c:pt>
                <c:pt idx="174">
                  <c:v>9.40123258088581E-007</c:v>
                </c:pt>
                <c:pt idx="175">
                  <c:v>9.3489925548424E-007</c:v>
                </c:pt>
                <c:pt idx="176">
                  <c:v>9.29704954774547E-007</c:v>
                </c:pt>
                <c:pt idx="177">
                  <c:v>9.24540154145877E-007</c:v>
                </c:pt>
                <c:pt idx="178">
                  <c:v>9.19404654730381E-007</c:v>
                </c:pt>
                <c:pt idx="179">
                  <c:v>9.1429826049935E-007</c:v>
                </c:pt>
                <c:pt idx="180">
                  <c:v>9.09220778162803E-007</c:v>
                </c:pt>
                <c:pt idx="181">
                  <c:v>9.04172017073222E-007</c:v>
                </c:pt>
                <c:pt idx="182">
                  <c:v>8.99151789133577E-007</c:v>
                </c:pt>
                <c:pt idx="183">
                  <c:v>8.94159908710069E-007</c:v>
                </c:pt>
                <c:pt idx="184">
                  <c:v>8.89196192548802E-007</c:v>
                </c:pt>
                <c:pt idx="185">
                  <c:v>8.84260459696358E-007</c:v>
                </c:pt>
                <c:pt idx="186">
                  <c:v>8.79352531423597E-007</c:v>
                </c:pt>
                <c:pt idx="187">
                  <c:v>8.74472231154098E-007</c:v>
                </c:pt>
                <c:pt idx="188">
                  <c:v>8.69619384394743E-007</c:v>
                </c:pt>
                <c:pt idx="189">
                  <c:v>8.64793818669975E-007</c:v>
                </c:pt>
                <c:pt idx="190">
                  <c:v>8.5999536345937E-007</c:v>
                </c:pt>
                <c:pt idx="191">
                  <c:v>8.55223850137511E-007</c:v>
                </c:pt>
                <c:pt idx="192">
                  <c:v>8.50479111916905E-007</c:v>
                </c:pt>
                <c:pt idx="193">
                  <c:v>8.45760983793662E-007</c:v>
                </c:pt>
                <c:pt idx="194">
                  <c:v>8.41069302495337E-007</c:v>
                </c:pt>
                <c:pt idx="195">
                  <c:v>8.36403906431226E-007</c:v>
                </c:pt>
                <c:pt idx="196">
                  <c:v>8.31764635644827E-007</c:v>
                </c:pt>
                <c:pt idx="197">
                  <c:v>8.27151331768898E-007</c:v>
                </c:pt>
                <c:pt idx="198">
                  <c:v>8.22563837981758E-007</c:v>
                </c:pt>
                <c:pt idx="199">
                  <c:v>8.18001998966289E-007</c:v>
                </c:pt>
                <c:pt idx="200">
                  <c:v>8.13465660870155E-007</c:v>
                </c:pt>
                <c:pt idx="201">
                  <c:v>8.08954671268177E-007</c:v>
                </c:pt>
                <c:pt idx="202">
                  <c:v>8.04468879126291E-007</c:v>
                </c:pt>
                <c:pt idx="203">
                  <c:v>8.00008134766828E-007</c:v>
                </c:pt>
                <c:pt idx="204">
                  <c:v>7.95572289835873E-007</c:v>
                </c:pt>
                <c:pt idx="205">
                  <c:v>7.91161197271142E-007</c:v>
                </c:pt>
                <c:pt idx="206">
                  <c:v>7.86774711272329E-007</c:v>
                </c:pt>
                <c:pt idx="207">
                  <c:v>7.82412687271857E-007</c:v>
                </c:pt>
                <c:pt idx="208">
                  <c:v>7.78074981907321E-007</c:v>
                </c:pt>
                <c:pt idx="209">
                  <c:v>7.73761452994848E-007</c:v>
                </c:pt>
                <c:pt idx="210">
                  <c:v>7.6947195950406E-007</c:v>
                </c:pt>
                <c:pt idx="211">
                  <c:v>7.65206361533249E-007</c:v>
                </c:pt>
                <c:pt idx="212">
                  <c:v>7.60964520286572E-007</c:v>
                </c:pt>
                <c:pt idx="213">
                  <c:v>7.56746298051233E-007</c:v>
                </c:pt>
                <c:pt idx="214">
                  <c:v>7.52551558176626E-007</c:v>
                </c:pt>
                <c:pt idx="215">
                  <c:v>7.48380165053248E-007</c:v>
                </c:pt>
                <c:pt idx="216">
                  <c:v>7.44231984093293E-007</c:v>
                </c:pt>
                <c:pt idx="217">
                  <c:v>7.40106881711699E-007</c:v>
                </c:pt>
                <c:pt idx="218">
                  <c:v>7.36004725307862E-007</c:v>
                </c:pt>
                <c:pt idx="219">
                  <c:v>7.3192538324842E-007</c:v>
                </c:pt>
                <c:pt idx="220">
                  <c:v>7.27868724850158E-007</c:v>
                </c:pt>
                <c:pt idx="221">
                  <c:v>7.2383462036428E-007</c:v>
                </c:pt>
                <c:pt idx="222">
                  <c:v>7.19822940960621E-007</c:v>
                </c:pt>
                <c:pt idx="223">
                  <c:v>7.15833558712924E-007</c:v>
                </c:pt>
                <c:pt idx="224">
                  <c:v>7.11866346584343E-007</c:v>
                </c:pt>
                <c:pt idx="225">
                  <c:v>7.07921178413972E-007</c:v>
                </c:pt>
                <c:pt idx="226">
                  <c:v>7.03997928903158E-007</c:v>
                </c:pt>
                <c:pt idx="227">
                  <c:v>7.00096473602955E-007</c:v>
                </c:pt>
                <c:pt idx="228">
                  <c:v>6.96216688901748E-007</c:v>
                </c:pt>
                <c:pt idx="229">
                  <c:v>6.92358452013303E-007</c:v>
                </c:pt>
                <c:pt idx="230">
                  <c:v>6.88521640965396E-007</c:v>
                </c:pt>
                <c:pt idx="231">
                  <c:v>6.84706134588654E-007</c:v>
                </c:pt>
                <c:pt idx="232">
                  <c:v>6.80911812505929E-007</c:v>
                </c:pt>
                <c:pt idx="233">
                  <c:v>6.77138555121898E-007</c:v>
                </c:pt>
                <c:pt idx="234">
                  <c:v>6.73386243613301E-007</c:v>
                </c:pt>
                <c:pt idx="235">
                  <c:v>6.69654759918985E-007</c:v>
                </c:pt>
                <c:pt idx="236">
                  <c:v>6.65943986730838E-007</c:v>
                </c:pt>
                <c:pt idx="237">
                  <c:v>6.62253807484694E-007</c:v>
                </c:pt>
                <c:pt idx="238">
                  <c:v>6.58584106351563E-007</c:v>
                </c:pt>
                <c:pt idx="239">
                  <c:v>6.5493476822917E-007</c:v>
                </c:pt>
                <c:pt idx="240">
                  <c:v>6.51305678733838E-007</c:v>
                </c:pt>
                <c:pt idx="241">
                  <c:v>6.47696724192492E-007</c:v>
                </c:pt>
                <c:pt idx="242">
                  <c:v>6.4410779163485E-007</c:v>
                </c:pt>
                <c:pt idx="243">
                  <c:v>6.40538768786197E-007</c:v>
                </c:pt>
                <c:pt idx="244">
                  <c:v>6.3698954405983E-007</c:v>
                </c:pt>
                <c:pt idx="245">
                  <c:v>6.3346000655025E-007</c:v>
                </c:pt>
                <c:pt idx="246">
                  <c:v>6.29950046026074E-007</c:v>
                </c:pt>
                <c:pt idx="247">
                  <c:v>6.26459552923592E-007</c:v>
                </c:pt>
                <c:pt idx="248">
                  <c:v>6.22988418340141E-007</c:v>
                </c:pt>
                <c:pt idx="249">
                  <c:v>6.19536534027802E-007</c:v>
                </c:pt>
                <c:pt idx="250">
                  <c:v>6.16103792387227E-007</c:v>
                </c:pt>
                <c:pt idx="251">
                  <c:v>6.12690086461922E-007</c:v>
                </c:pt>
                <c:pt idx="252">
                  <c:v>6.09295309931858E-007</c:v>
                </c:pt>
                <c:pt idx="253">
                  <c:v>6.05919357108297E-007</c:v>
                </c:pt>
                <c:pt idx="254">
                  <c:v>6.0256212292796E-007</c:v>
                </c:pt>
                <c:pt idx="255">
                  <c:v>5.99223502947717E-007</c:v>
                </c:pt>
                <c:pt idx="256">
                  <c:v>5.9590339333918E-007</c:v>
                </c:pt>
                <c:pt idx="257">
                  <c:v>5.92601690883645E-007</c:v>
                </c:pt>
                <c:pt idx="258">
                  <c:v>5.89318292966935E-007</c:v>
                </c:pt>
                <c:pt idx="259">
                  <c:v>5.86053097574359E-007</c:v>
                </c:pt>
                <c:pt idx="260">
                  <c:v>5.82806003286291E-007</c:v>
                </c:pt>
                <c:pt idx="261">
                  <c:v>5.79576909272757E-007</c:v>
                </c:pt>
                <c:pt idx="262">
                  <c:v>5.76365715289447E-007</c:v>
                </c:pt>
                <c:pt idx="263">
                  <c:v>5.73172321672604E-007</c:v>
                </c:pt>
                <c:pt idx="264">
                  <c:v>5.69996629335014E-007</c:v>
                </c:pt>
                <c:pt idx="265">
                  <c:v>5.66838539761328E-007</c:v>
                </c:pt>
                <c:pt idx="266">
                  <c:v>5.6369795500391E-007</c:v>
                </c:pt>
                <c:pt idx="267">
                  <c:v>5.60574777678548E-007</c:v>
                </c:pt>
                <c:pt idx="268">
                  <c:v>5.57468910960261E-007</c:v>
                </c:pt>
                <c:pt idx="269">
                  <c:v>5.54380258579549E-007</c:v>
                </c:pt>
                <c:pt idx="270">
                  <c:v>5.5130872481784E-007</c:v>
                </c:pt>
                <c:pt idx="271">
                  <c:v>5.48254214504119E-007</c:v>
                </c:pt>
                <c:pt idx="272">
                  <c:v>5.45216633010683E-007</c:v>
                </c:pt>
                <c:pt idx="273">
                  <c:v>5.42195886249524E-007</c:v>
                </c:pt>
                <c:pt idx="274">
                  <c:v>5.39191880668529E-007</c:v>
                </c:pt>
                <c:pt idx="275">
                  <c:v>5.36204523247718E-007</c:v>
                </c:pt>
                <c:pt idx="276">
                  <c:v>5.33233721495837E-007</c:v>
                </c:pt>
                <c:pt idx="277">
                  <c:v>5.30279383446484E-007</c:v>
                </c:pt>
                <c:pt idx="278">
                  <c:v>5.27341417654827E-007</c:v>
                </c:pt>
                <c:pt idx="279">
                  <c:v>5.24419733193988E-007</c:v>
                </c:pt>
                <c:pt idx="280">
                  <c:v>5.21514239651719E-007</c:v>
                </c:pt>
                <c:pt idx="281">
                  <c:v>5.18624847126825E-007</c:v>
                </c:pt>
                <c:pt idx="282">
                  <c:v>5.15751466226192E-007</c:v>
                </c:pt>
                <c:pt idx="283">
                  <c:v>5.12894008061085E-007</c:v>
                </c:pt>
                <c:pt idx="284">
                  <c:v>5.10052384244085E-007</c:v>
                </c:pt>
                <c:pt idx="285">
                  <c:v>5.07226506885967E-007</c:v>
                </c:pt>
                <c:pt idx="286">
                  <c:v>5.04416288592442E-007</c:v>
                </c:pt>
                <c:pt idx="287">
                  <c:v>5.01621642460822E-007</c:v>
                </c:pt>
                <c:pt idx="288">
                  <c:v>4.9884248207736E-007</c:v>
                </c:pt>
                <c:pt idx="289">
                  <c:v>4.96078721513802E-007</c:v>
                </c:pt>
                <c:pt idx="290">
                  <c:v>4.9333027532451E-007</c:v>
                </c:pt>
                <c:pt idx="291">
                  <c:v>4.90597058543463E-007</c:v>
                </c:pt>
                <c:pt idx="292">
                  <c:v>4.87878986681376E-007</c:v>
                </c:pt>
                <c:pt idx="293">
                  <c:v>4.85175975722469E-007</c:v>
                </c:pt>
                <c:pt idx="294">
                  <c:v>4.82487942122037E-007</c:v>
                </c:pt>
                <c:pt idx="295">
                  <c:v>4.7981480280314E-007</c:v>
                </c:pt>
                <c:pt idx="296">
                  <c:v>4.77156475153986E-007</c:v>
                </c:pt>
                <c:pt idx="297">
                  <c:v>4.74512877025089E-007</c:v>
                </c:pt>
                <c:pt idx="298">
                  <c:v>4.71883926726516E-007</c:v>
                </c:pt>
                <c:pt idx="299">
                  <c:v>4.69269543024937E-007</c:v>
                </c:pt>
                <c:pt idx="300">
                  <c:v>4.6666964514114E-007</c:v>
                </c:pt>
                <c:pt idx="301">
                  <c:v>4.64084152747262E-007</c:v>
                </c:pt>
                <c:pt idx="302">
                  <c:v>4.61512985963863E-007</c:v>
                </c:pt>
                <c:pt idx="303">
                  <c:v>4.58956065357629E-007</c:v>
                </c:pt>
                <c:pt idx="304">
                  <c:v>4.56413311938513E-007</c:v>
                </c:pt>
                <c:pt idx="305">
                  <c:v>4.53884647157138E-007</c:v>
                </c:pt>
                <c:pt idx="306">
                  <c:v>4.51369992902222E-007</c:v>
                </c:pt>
                <c:pt idx="307">
                  <c:v>4.48869271498127E-007</c:v>
                </c:pt>
                <c:pt idx="308">
                  <c:v>4.46382405702081E-007</c:v>
                </c:pt>
                <c:pt idx="309">
                  <c:v>4.43909318701827E-007</c:v>
                </c:pt>
                <c:pt idx="310">
                  <c:v>4.41449934113089E-007</c:v>
                </c:pt>
                <c:pt idx="311">
                  <c:v>4.3900417597694E-007</c:v>
                </c:pt>
                <c:pt idx="312">
                  <c:v>4.36571968757613E-007</c:v>
                </c:pt>
                <c:pt idx="313">
                  <c:v>4.34153237339759E-007</c:v>
                </c:pt>
                <c:pt idx="314">
                  <c:v>4.31747907026149E-007</c:v>
                </c:pt>
                <c:pt idx="315">
                  <c:v>4.29355903535333E-007</c:v>
                </c:pt>
                <c:pt idx="316">
                  <c:v>4.26977152999107E-007</c:v>
                </c:pt>
                <c:pt idx="317">
                  <c:v>4.24611581960226E-007</c:v>
                </c:pt>
                <c:pt idx="318">
                  <c:v>4.22259117369979E-007</c:v>
                </c:pt>
                <c:pt idx="319">
                  <c:v>4.19919686585923E-007</c:v>
                </c:pt>
                <c:pt idx="320">
                  <c:v>4.17593217369488E-007</c:v>
                </c:pt>
                <c:pt idx="321">
                  <c:v>4.15279637883772E-007</c:v>
                </c:pt>
                <c:pt idx="322">
                  <c:v>4.12978876691029E-007</c:v>
                </c:pt>
                <c:pt idx="323">
                  <c:v>4.10690862750701E-007</c:v>
                </c:pt>
                <c:pt idx="324">
                  <c:v>4.08415525416906E-007</c:v>
                </c:pt>
                <c:pt idx="325">
                  <c:v>4.06152794436274E-007</c:v>
                </c:pt>
                <c:pt idx="326">
                  <c:v>4.03902599945794E-007</c:v>
                </c:pt>
                <c:pt idx="327">
                  <c:v>4.01664872470466E-007</c:v>
                </c:pt>
                <c:pt idx="328">
                  <c:v>3.99439542921216E-007</c:v>
                </c:pt>
                <c:pt idx="329">
                  <c:v>3.97226542592598E-007</c:v>
                </c:pt>
                <c:pt idx="330">
                  <c:v>3.95025803160742E-007</c:v>
                </c:pt>
                <c:pt idx="331">
                  <c:v>3.9283725668111E-007</c:v>
                </c:pt>
                <c:pt idx="332">
                  <c:v>3.90660835586423E-007</c:v>
                </c:pt>
                <c:pt idx="333">
                  <c:v>3.88496472684442E-007</c:v>
                </c:pt>
                <c:pt idx="334">
                  <c:v>3.86344101155962E-007</c:v>
                </c:pt>
                <c:pt idx="335">
                  <c:v>3.84203654552581E-007</c:v>
                </c:pt>
                <c:pt idx="336">
                  <c:v>3.82075066794742E-007</c:v>
                </c:pt>
                <c:pt idx="337">
                  <c:v>3.79958272169606E-007</c:v>
                </c:pt>
                <c:pt idx="338">
                  <c:v>3.77853205328935E-007</c:v>
                </c:pt>
                <c:pt idx="339">
                  <c:v>3.75759801287125E-007</c:v>
                </c:pt>
                <c:pt idx="340">
                  <c:v>3.73677995419135E-007</c:v>
                </c:pt>
                <c:pt idx="341">
                  <c:v>3.71607723458491E-007</c:v>
                </c:pt>
                <c:pt idx="342">
                  <c:v>3.69548921495185E-007</c:v>
                </c:pt>
                <c:pt idx="343">
                  <c:v>3.67501525973807E-007</c:v>
                </c:pt>
                <c:pt idx="344">
                  <c:v>3.65465473691421E-007</c:v>
                </c:pt>
                <c:pt idx="345">
                  <c:v>3.63440701795767E-007</c:v>
                </c:pt>
                <c:pt idx="346">
                  <c:v>3.61427147783064E-007</c:v>
                </c:pt>
                <c:pt idx="347">
                  <c:v>3.59424749496298E-007</c:v>
                </c:pt>
                <c:pt idx="348">
                  <c:v>3.57433445123158E-007</c:v>
                </c:pt>
                <c:pt idx="349">
                  <c:v>3.55453173194063E-007</c:v>
                </c:pt>
                <c:pt idx="350">
                  <c:v>3.53483872580338E-007</c:v>
                </c:pt>
                <c:pt idx="351">
                  <c:v>3.51525482492306E-007</c:v>
                </c:pt>
                <c:pt idx="352">
                  <c:v>3.49577942477363E-007</c:v>
                </c:pt>
                <c:pt idx="353">
                  <c:v>3.47641192418066E-007</c:v>
                </c:pt>
                <c:pt idx="354">
                  <c:v>3.45715172530354E-007</c:v>
                </c:pt>
                <c:pt idx="355">
                  <c:v>3.4379982336155E-007</c:v>
                </c:pt>
                <c:pt idx="356">
                  <c:v>3.41895085788724E-007</c:v>
                </c:pt>
                <c:pt idx="357">
                  <c:v>3.40000901016592E-007</c:v>
                </c:pt>
                <c:pt idx="358">
                  <c:v>3.38117210575916E-007</c:v>
                </c:pt>
                <c:pt idx="359">
                  <c:v>3.36243956321569E-007</c:v>
                </c:pt>
                <c:pt idx="360">
                  <c:v>3.34381080430716E-007</c:v>
                </c:pt>
                <c:pt idx="361">
                  <c:v>3.3252852540113E-007</c:v>
                </c:pt>
                <c:pt idx="362">
                  <c:v>3.30686234049269E-007</c:v>
                </c:pt>
                <c:pt idx="363">
                  <c:v>3.28854149508635E-007</c:v>
                </c:pt>
                <c:pt idx="364">
                  <c:v>3.27032215227876E-007</c:v>
                </c:pt>
                <c:pt idx="365">
                  <c:v>3.25220374969148E-007</c:v>
                </c:pt>
                <c:pt idx="366">
                  <c:v>3.23418572806305E-007</c:v>
                </c:pt>
                <c:pt idx="367">
                  <c:v>3.21626753123149E-007</c:v>
                </c:pt>
                <c:pt idx="368">
                  <c:v>3.19844860611808E-007</c:v>
                </c:pt>
                <c:pt idx="369">
                  <c:v>3.18072840270901E-007</c:v>
                </c:pt>
                <c:pt idx="370">
                  <c:v>3.163106374039E-007</c:v>
                </c:pt>
                <c:pt idx="371">
                  <c:v>3.14558197617406E-007</c:v>
                </c:pt>
                <c:pt idx="372">
                  <c:v>3.12815466819502E-007</c:v>
                </c:pt>
                <c:pt idx="373">
                  <c:v>3.11082391218041E-007</c:v>
                </c:pt>
                <c:pt idx="374">
                  <c:v>3.09358917319039E-007</c:v>
                </c:pt>
                <c:pt idx="375">
                  <c:v>3.07644991924847E-007</c:v>
                </c:pt>
                <c:pt idx="376">
                  <c:v>3.0594056213276E-007</c:v>
                </c:pt>
                <c:pt idx="377">
                  <c:v>3.04245575333214E-007</c:v>
                </c:pt>
                <c:pt idx="378">
                  <c:v>3.0255997920818E-007</c:v>
                </c:pt>
                <c:pt idx="379">
                  <c:v>3.00883721729534E-007</c:v>
                </c:pt>
                <c:pt idx="380">
                  <c:v>2.99216751157539E-007</c:v>
                </c:pt>
                <c:pt idx="381">
                  <c:v>2.97559016039091E-007</c:v>
                </c:pt>
                <c:pt idx="382">
                  <c:v>2.95910465206287E-007</c:v>
                </c:pt>
                <c:pt idx="383">
                  <c:v>2.94271047774732E-007</c:v>
                </c:pt>
                <c:pt idx="384">
                  <c:v>2.92640713142004E-007</c:v>
                </c:pt>
                <c:pt idx="385">
                  <c:v>2.91019410986087E-007</c:v>
                </c:pt>
                <c:pt idx="386">
                  <c:v>2.89407091263833E-007</c:v>
                </c:pt>
                <c:pt idx="387">
                  <c:v>2.87803704209359E-007</c:v>
                </c:pt>
                <c:pt idx="388">
                  <c:v>2.86209200332566E-007</c:v>
                </c:pt>
                <c:pt idx="389">
                  <c:v>2.84623530417586E-007</c:v>
                </c:pt>
                <c:pt idx="390">
                  <c:v>2.83046645521267E-007</c:v>
                </c:pt>
                <c:pt idx="391">
                  <c:v>2.81478496971664E-007</c:v>
                </c:pt>
                <c:pt idx="392">
                  <c:v>2.79919036366454E-007</c:v>
                </c:pt>
                <c:pt idx="393">
                  <c:v>2.7836821557164E-007</c:v>
                </c:pt>
                <c:pt idx="394">
                  <c:v>2.768259867198E-007</c:v>
                </c:pt>
                <c:pt idx="395">
                  <c:v>2.75292302208851E-007</c:v>
                </c:pt>
                <c:pt idx="396">
                  <c:v>2.73767114700386E-007</c:v>
                </c:pt>
                <c:pt idx="397">
                  <c:v>2.72250377118376E-007</c:v>
                </c:pt>
                <c:pt idx="398">
                  <c:v>2.70742042647531E-007</c:v>
                </c:pt>
              </c:numCache>
            </c:numRef>
          </c:yVal>
          <c:smooth val="1"/>
        </c:ser>
        <c:axId val="38875195"/>
        <c:axId val="30180644"/>
      </c:scatterChart>
      <c:valAx>
        <c:axId val="3887519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含水率　w~　[kg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0644"/>
        <c:crossesAt val="0"/>
        <c:crossBetween val="midCat"/>
        <c:majorUnit val="0.02"/>
        <c:minorUnit val="0.01"/>
      </c:valAx>
      <c:valAx>
        <c:axId val="30180644"/>
        <c:scaling>
          <c:orientation val="minMax"/>
          <c:max val="1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乾燥速度　Rf [kg/m2-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75195"/>
        <c:crossesAt val="0"/>
        <c:crossBetween val="midCat"/>
        <c:majorUnit val="2E-006"/>
        <c:minorUnit val="1E-006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57240</xdr:rowOff>
    </xdr:from>
    <xdr:to>
      <xdr:col>6</xdr:col>
      <xdr:colOff>44316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0" y="2057400"/>
        <a:ext cx="3444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1520</xdr:colOff>
      <xdr:row>13</xdr:row>
      <xdr:rowOff>9720</xdr:rowOff>
    </xdr:from>
    <xdr:to>
      <xdr:col>13</xdr:col>
      <xdr:colOff>173160</xdr:colOff>
      <xdr:row>30</xdr:row>
      <xdr:rowOff>47520</xdr:rowOff>
    </xdr:to>
    <xdr:graphicFrame>
      <xdr:nvGraphicFramePr>
        <xdr:cNvPr id="1" name="Chart 9"/>
        <xdr:cNvGraphicFramePr/>
      </xdr:nvGraphicFramePr>
      <xdr:xfrm>
        <a:off x="3463200" y="2009880"/>
        <a:ext cx="3020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7600</xdr:colOff>
      <xdr:row>16</xdr:row>
      <xdr:rowOff>38160</xdr:rowOff>
    </xdr:from>
    <xdr:to>
      <xdr:col>30</xdr:col>
      <xdr:colOff>452520</xdr:colOff>
      <xdr:row>31</xdr:row>
      <xdr:rowOff>19080</xdr:rowOff>
    </xdr:to>
    <xdr:graphicFrame>
      <xdr:nvGraphicFramePr>
        <xdr:cNvPr id="3" name="Chart 10"/>
        <xdr:cNvGraphicFramePr/>
      </xdr:nvGraphicFramePr>
      <xdr:xfrm>
        <a:off x="14950080" y="2495520"/>
        <a:ext cx="3166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5200</xdr:colOff>
      <xdr:row>31</xdr:row>
      <xdr:rowOff>28800</xdr:rowOff>
    </xdr:from>
    <xdr:to>
      <xdr:col>11</xdr:col>
      <xdr:colOff>87120</xdr:colOff>
      <xdr:row>48</xdr:row>
      <xdr:rowOff>76320</xdr:rowOff>
    </xdr:to>
    <xdr:graphicFrame>
      <xdr:nvGraphicFramePr>
        <xdr:cNvPr id="4" name="Chart 16"/>
        <xdr:cNvGraphicFramePr/>
      </xdr:nvGraphicFramePr>
      <xdr:xfrm>
        <a:off x="2607120" y="4772160"/>
        <a:ext cx="30312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295519542421</cdr:x>
      <cdr:y>0.0710666849240038</cdr:y>
    </cdr:from>
    <cdr:to>
      <cdr:x>0.911463298379409</cdr:x>
      <cdr:y>0.15897576338491</cdr:y>
    </cdr:to>
    <cdr:sp>
      <cdr:nvSpPr>
        <cdr:cNvPr id="2" name="Text 1"/>
        <cdr:cNvSpPr/>
      </cdr:nvSpPr>
      <cdr:spPr>
        <a:xfrm>
          <a:off x="2070360" y="186840"/>
          <a:ext cx="6832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+: </a:t>
          </a:r>
          <a:r>
            <a:rPr b="0" sz="1100" spc="-1" strike="noStrike">
              <a:latin typeface="ＭＳ Ｐゴシック"/>
            </a:rPr>
            <a:t>解析解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832031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12" min="2" style="2" width="7.23"/>
    <col collapsed="false" customWidth="true" hidden="false" outlineLevel="0" max="13" min="13" style="1" width="3.54"/>
    <col collapsed="false" customWidth="true" hidden="false" outlineLevel="0" max="14" min="14" style="1" width="4.91"/>
    <col collapsed="false" customWidth="true" hidden="false" outlineLevel="0" max="15" min="15" style="1" width="8.19"/>
    <col collapsed="false" customWidth="false" hidden="false" outlineLevel="0" max="16" min="16" style="1" width="9.83"/>
    <col collapsed="false" customWidth="true" hidden="false" outlineLevel="0" max="17" min="17" style="3" width="10.37"/>
    <col collapsed="false" customWidth="false" hidden="false" outlineLevel="0" max="18" min="18" style="1" width="9.83"/>
    <col collapsed="false" customWidth="false" hidden="false" outlineLevel="0" max="19" min="19" style="3" width="9.83"/>
    <col collapsed="false" customWidth="false" hidden="false" outlineLevel="0" max="257" min="20" style="1" width="9.83"/>
  </cols>
  <sheetData>
    <row r="1" customFormat="false" ht="13.5" hidden="false" customHeight="false" outlineLevel="0" collapsed="false">
      <c r="A1" s="4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N1" s="4" t="s">
        <v>1</v>
      </c>
      <c r="O1" s="5" t="n">
        <v>2.5E-010</v>
      </c>
      <c r="P1" s="1" t="s">
        <v>2</v>
      </c>
      <c r="S1" s="3" t="s">
        <v>3</v>
      </c>
      <c r="T1" s="1" t="n">
        <v>5</v>
      </c>
      <c r="Z1" s="1" t="s">
        <v>4</v>
      </c>
      <c r="AA1" s="1" t="n">
        <f aca="false">O1*3.14^2/4/(0.01^2)</f>
        <v>6.16225E-006</v>
      </c>
    </row>
    <row r="2" customFormat="false" ht="12" hidden="false" customHeight="false" outlineLevel="0" collapsed="false">
      <c r="A2" s="4" t="s">
        <v>5</v>
      </c>
      <c r="B2" s="3" t="n">
        <v>0</v>
      </c>
      <c r="C2" s="3" t="n">
        <v>0.001</v>
      </c>
      <c r="D2" s="3" t="n">
        <v>0.002</v>
      </c>
      <c r="E2" s="3" t="n">
        <v>0.003</v>
      </c>
      <c r="F2" s="3" t="n">
        <v>0.004</v>
      </c>
      <c r="G2" s="3" t="n">
        <v>0.005</v>
      </c>
      <c r="H2" s="3" t="n">
        <v>0.006</v>
      </c>
      <c r="I2" s="3" t="n">
        <v>0.007</v>
      </c>
      <c r="J2" s="3" t="n">
        <v>0.008</v>
      </c>
      <c r="K2" s="3" t="n">
        <v>0.009</v>
      </c>
      <c r="L2" s="3" t="n">
        <v>0.01</v>
      </c>
      <c r="M2" s="3"/>
      <c r="N2" s="4" t="s">
        <v>6</v>
      </c>
      <c r="O2" s="1" t="n">
        <v>900</v>
      </c>
      <c r="P2" s="1" t="s">
        <v>7</v>
      </c>
    </row>
    <row r="3" customFormat="false" ht="12" hidden="false" customHeight="false" outlineLevel="0" collapsed="false">
      <c r="N3" s="4" t="s">
        <v>8</v>
      </c>
      <c r="O3" s="1" t="n">
        <v>0.001</v>
      </c>
      <c r="P3" s="1" t="s">
        <v>9</v>
      </c>
      <c r="T3" s="6" t="s">
        <v>10</v>
      </c>
      <c r="V3" s="6" t="s">
        <v>11</v>
      </c>
      <c r="Z3" s="1" t="s">
        <v>12</v>
      </c>
      <c r="AA3" s="1" t="n">
        <v>0</v>
      </c>
      <c r="AB3" s="1" t="n">
        <v>1</v>
      </c>
      <c r="AC3" s="1" t="n">
        <v>2</v>
      </c>
      <c r="AD3" s="1" t="n">
        <v>3</v>
      </c>
      <c r="AE3" s="1" t="n">
        <v>4</v>
      </c>
      <c r="AF3" s="1" t="n">
        <v>5</v>
      </c>
      <c r="AG3" s="1" t="n">
        <v>6</v>
      </c>
    </row>
    <row r="4" customFormat="false" ht="12" hidden="false" customHeight="false" outlineLevel="0" collapsed="false">
      <c r="A4" s="1" t="s">
        <v>13</v>
      </c>
      <c r="B4" s="2" t="s">
        <v>14</v>
      </c>
      <c r="N4" s="4" t="s">
        <v>15</v>
      </c>
      <c r="O4" s="3" t="n">
        <f aca="false">O1*O2/O3/O3</f>
        <v>0.225</v>
      </c>
      <c r="Q4" s="7" t="s">
        <v>16</v>
      </c>
      <c r="R4" s="6" t="s">
        <v>17</v>
      </c>
      <c r="S4" s="3" t="s">
        <v>18</v>
      </c>
      <c r="T4" s="1" t="s">
        <v>19</v>
      </c>
      <c r="V4" s="6" t="s">
        <v>17</v>
      </c>
      <c r="W4" s="1" t="s">
        <v>7</v>
      </c>
      <c r="X4" s="1" t="s">
        <v>18</v>
      </c>
      <c r="Y4" s="1" t="s">
        <v>20</v>
      </c>
    </row>
    <row r="5" customFormat="false" ht="12" hidden="false" customHeight="false" outlineLevel="0" collapsed="false">
      <c r="A5" s="1" t="n">
        <v>0</v>
      </c>
      <c r="B5" s="3" t="n">
        <v>0.1</v>
      </c>
      <c r="C5" s="3" t="n">
        <v>0.1</v>
      </c>
      <c r="D5" s="3" t="n">
        <v>0.1</v>
      </c>
      <c r="E5" s="3" t="n">
        <v>0.1</v>
      </c>
      <c r="F5" s="3" t="n">
        <v>0.1</v>
      </c>
      <c r="G5" s="3" t="n">
        <v>0.1</v>
      </c>
      <c r="H5" s="3" t="n">
        <v>0.1</v>
      </c>
      <c r="I5" s="3" t="n">
        <v>0.1</v>
      </c>
      <c r="J5" s="3" t="n">
        <v>0.1</v>
      </c>
      <c r="K5" s="3" t="n">
        <v>0.1</v>
      </c>
      <c r="L5" s="2" t="n">
        <v>0</v>
      </c>
      <c r="N5" s="8"/>
      <c r="Q5" s="3" t="n">
        <f aca="false">(B5*$O$3/2+L5*$O$3/2+SUM(C5:K5)*$O$3)/($O$3*10)</f>
        <v>0.095</v>
      </c>
      <c r="R5" s="1" t="n">
        <f aca="false">A5/3600</f>
        <v>0</v>
      </c>
      <c r="S5" s="3" t="n">
        <f aca="false">(Q5-L5)/($B$5-L5)</f>
        <v>0.95</v>
      </c>
      <c r="V5" s="1" t="n">
        <v>0.1</v>
      </c>
      <c r="W5" s="1" t="n">
        <f aca="false">V5*3600</f>
        <v>360</v>
      </c>
      <c r="X5" s="1" t="n">
        <f aca="false">(8/3.14^2)*SUM(AA5:AG5)</f>
        <v>0.960321295977275</v>
      </c>
      <c r="Y5" s="1" t="n">
        <f aca="false">X5*0.1</f>
        <v>0.0960321295977275</v>
      </c>
      <c r="AA5" s="1" t="n">
        <f aca="false">(1/(2*AA$3+1)^2)*EXP(-$AA$1*(2*AA$3+1)^2*$W5)</f>
        <v>0.99778404885288</v>
      </c>
      <c r="AB5" s="1" t="n">
        <f aca="false">(1/(2*AB$3+1)^2)*EXP(-$AA$1*(2*AB$3+1)^2*$W5)</f>
        <v>0.10891470050002</v>
      </c>
      <c r="AC5" s="1" t="n">
        <f aca="false">(1/(2*AC$3+1)^2)*EXP(-$AA$1*(2*AC$3+1)^2*$W5)</f>
        <v>0.0378419851358306</v>
      </c>
      <c r="AD5" s="1" t="n">
        <f aca="false">(1/(2*AD$3+1)^2)*EXP(-$AA$1*(2*AD$3+1)^2*$W5)</f>
        <v>0.0183060735153764</v>
      </c>
      <c r="AE5" s="1" t="n">
        <f aca="false">(1/(2*AE$3+1)^2)*EXP(-$AA$1*(2*AE$3+1)^2*$W5)</f>
        <v>0.0103151626459999</v>
      </c>
      <c r="AF5" s="1" t="n">
        <f aca="false">(1/(2*AF$3+1)^2)*EXP(-$AA$1*(2*AF$3+1)^2*$W5)</f>
        <v>0.00631884932899532</v>
      </c>
      <c r="AG5" s="1" t="n">
        <f aca="false">(1/(2*AG$3+1)^2)*EXP(-$AA$1*(2*AG$3+1)^2*$W5)</f>
        <v>0.00406716124809037</v>
      </c>
    </row>
    <row r="6" customFormat="false" ht="12" hidden="false" customHeight="false" outlineLevel="0" collapsed="false">
      <c r="A6" s="1" t="n">
        <f aca="false">$O$2+A5</f>
        <v>900</v>
      </c>
      <c r="B6" s="3" t="n">
        <f aca="false">2*$O$4*C5+(1-2*$O$4)*B5</f>
        <v>0.1</v>
      </c>
      <c r="C6" s="3" t="n">
        <f aca="false">$O$4*(D5+B5)+(1-2*$O$4)*C5</f>
        <v>0.1</v>
      </c>
      <c r="D6" s="3" t="n">
        <f aca="false">$O$4*(E5+C5)+(1-2*$O$4)*D5</f>
        <v>0.1</v>
      </c>
      <c r="E6" s="3" t="n">
        <f aca="false">$O$4*(F5+D5)+(1-2*$O$4)*E5</f>
        <v>0.1</v>
      </c>
      <c r="F6" s="3" t="n">
        <f aca="false">$O$4*(G5+E5)+(1-2*$O$4)*F5</f>
        <v>0.1</v>
      </c>
      <c r="G6" s="3" t="n">
        <f aca="false">$O$4*(H5+F5)+(1-2*$O$4)*G5</f>
        <v>0.1</v>
      </c>
      <c r="H6" s="3" t="n">
        <f aca="false">$O$4*(I5+G5)+(1-2*$O$4)*H5</f>
        <v>0.1</v>
      </c>
      <c r="I6" s="3" t="n">
        <f aca="false">$O$4*(J5+H5)+(1-2*$O$4)*I5</f>
        <v>0.1</v>
      </c>
      <c r="J6" s="3" t="n">
        <f aca="false">$O$4*(K5+I5)+(1-2*$O$4)*J5</f>
        <v>0.1</v>
      </c>
      <c r="K6" s="3" t="n">
        <f aca="false">$O$4*(L5+J5)+(1-2*$O$4)*K5</f>
        <v>0.0775</v>
      </c>
      <c r="L6" s="2" t="n">
        <f aca="false">L5</f>
        <v>0</v>
      </c>
      <c r="M6" s="9"/>
      <c r="Q6" s="3" t="n">
        <f aca="false">(B6*$O$3/2+L6*$O$3/2+SUM(C6:K6)*$O$3)/($O$3*10)</f>
        <v>0.09275</v>
      </c>
      <c r="R6" s="1" t="n">
        <f aca="false">A6/3600</f>
        <v>0.25</v>
      </c>
      <c r="S6" s="3" t="n">
        <f aca="false">(Q6-L6)/($B$5-L6)</f>
        <v>0.9275</v>
      </c>
      <c r="T6" s="1" t="n">
        <f aca="false">-$T$1*(Q6-Q5)/$O$2</f>
        <v>1.25000000000001E-005</v>
      </c>
      <c r="V6" s="1" t="n">
        <v>5</v>
      </c>
      <c r="W6" s="1" t="n">
        <f aca="false">V6*3600</f>
        <v>18000</v>
      </c>
      <c r="X6" s="1" t="n">
        <f aca="false">(8/3.14^2)*SUM(AA6:AG6)</f>
        <v>0.761527908475822</v>
      </c>
      <c r="Y6" s="1" t="n">
        <f aca="false">X6*0.1</f>
        <v>0.0761527908475822</v>
      </c>
      <c r="AA6" s="1" t="n">
        <f aca="false">(1/(2*AA$3+1)^2)*EXP(-$AA$1*(2*AA$3+1)^2*$W6)</f>
        <v>0.895009899387764</v>
      </c>
      <c r="AB6" s="1" t="n">
        <f aca="false">(1/(2*AB$3+1)^2)*EXP(-$AA$1*(2*AB$3+1)^2*$W6)</f>
        <v>0.0409456755540065</v>
      </c>
      <c r="AC6" s="1" t="n">
        <f aca="false">(1/(2*AC$3+1)^2)*EXP(-$AA$1*(2*AC$3+1)^2*$W6)</f>
        <v>0.00249894078005223</v>
      </c>
      <c r="AD6" s="1" t="n">
        <f aca="false">(1/(2*AD$3+1)^2)*EXP(-$AA$1*(2*AD$3+1)^2*$W6)</f>
        <v>8.89954958347927E-005</v>
      </c>
      <c r="AE6" s="1" t="n">
        <f aca="false">(1/(2*AE$3+1)^2)*EXP(-$AA$1*(2*AE$3+1)^2*$W6)</f>
        <v>1.54728364014062E-006</v>
      </c>
      <c r="AF6" s="1" t="n">
        <f aca="false">(1/(2*AF$3+1)^2)*EXP(-$AA$1*(2*AF$3+1)^2*$W6)</f>
        <v>1.22569704482939E-008</v>
      </c>
      <c r="AG6" s="1" t="n">
        <f aca="false">(1/(2*AG$3+1)^2)*EXP(-$AA$1*(2*AG$3+1)^2*$W6)</f>
        <v>4.27580679265783E-011</v>
      </c>
    </row>
    <row r="7" customFormat="false" ht="12" hidden="false" customHeight="false" outlineLevel="0" collapsed="false">
      <c r="A7" s="1" t="n">
        <f aca="false">$O$2+A6</f>
        <v>1800</v>
      </c>
      <c r="B7" s="3" t="n">
        <f aca="false">2*$O$4*C6+(1-2*$O$4)*B6</f>
        <v>0.1</v>
      </c>
      <c r="C7" s="3" t="n">
        <f aca="false">$O$4*(D6+B6)+(1-2*$O$4)*C6</f>
        <v>0.1</v>
      </c>
      <c r="D7" s="3" t="n">
        <f aca="false">$O$4*(E6+C6)+(1-2*$O$4)*D6</f>
        <v>0.1</v>
      </c>
      <c r="E7" s="3" t="n">
        <f aca="false">$O$4*(F6+D6)+(1-2*$O$4)*E6</f>
        <v>0.1</v>
      </c>
      <c r="F7" s="3" t="n">
        <f aca="false">$O$4*(G6+E6)+(1-2*$O$4)*F6</f>
        <v>0.1</v>
      </c>
      <c r="G7" s="3" t="n">
        <f aca="false">$O$4*(H6+F6)+(1-2*$O$4)*G6</f>
        <v>0.1</v>
      </c>
      <c r="H7" s="3" t="n">
        <f aca="false">$O$4*(I6+G6)+(1-2*$O$4)*H6</f>
        <v>0.1</v>
      </c>
      <c r="I7" s="3" t="n">
        <f aca="false">$O$4*(J6+H6)+(1-2*$O$4)*I6</f>
        <v>0.1</v>
      </c>
      <c r="J7" s="3" t="n">
        <f aca="false">$O$4*(K6+I6)+(1-2*$O$4)*J6</f>
        <v>0.0949375</v>
      </c>
      <c r="K7" s="3" t="n">
        <f aca="false">$O$4*(L6+J6)+(1-2*$O$4)*K6</f>
        <v>0.065125</v>
      </c>
      <c r="L7" s="2" t="n">
        <f aca="false">L6</f>
        <v>0</v>
      </c>
      <c r="M7" s="9"/>
      <c r="Q7" s="3" t="n">
        <f aca="false">(B7*$O$3/2+L7*$O$3/2+SUM(C7:K7)*$O$3)/($O$3*10)</f>
        <v>0.09100625</v>
      </c>
      <c r="R7" s="1" t="n">
        <f aca="false">A7/3600</f>
        <v>0.5</v>
      </c>
      <c r="S7" s="3" t="n">
        <f aca="false">(Q7-L7)/($B$5-L7)</f>
        <v>0.9100625</v>
      </c>
      <c r="T7" s="1" t="n">
        <f aca="false">-$T$1*(Q7-Q6)/$O$2</f>
        <v>9.68749999999994E-006</v>
      </c>
      <c r="V7" s="1" t="n">
        <v>10</v>
      </c>
      <c r="W7" s="1" t="n">
        <f aca="false">V7*3600</f>
        <v>36000</v>
      </c>
      <c r="X7" s="1" t="n">
        <f aca="false">(8/3.14^2)*SUM(AA7:AG7)</f>
        <v>0.66232963692683</v>
      </c>
      <c r="Y7" s="1" t="n">
        <f aca="false">X7*0.1</f>
        <v>0.066232963692683</v>
      </c>
      <c r="AA7" s="1" t="n">
        <f aca="false">(1/(2*AA$3+1)^2)*EXP(-$AA$1*(2*AA$3+1)^2*$W7)</f>
        <v>0.801042720002096</v>
      </c>
      <c r="AB7" s="1" t="n">
        <f aca="false">(1/(2*AB$3+1)^2)*EXP(-$AA$1*(2*AB$3+1)^2*$W7)</f>
        <v>0.0150889351191657</v>
      </c>
      <c r="AC7" s="1" t="n">
        <f aca="false">(1/(2*AC$3+1)^2)*EXP(-$AA$1*(2*AC$3+1)^2*$W7)</f>
        <v>0.000156117625555202</v>
      </c>
      <c r="AD7" s="1" t="n">
        <f aca="false">(1/(2*AD$3+1)^2)*EXP(-$AA$1*(2*AD$3+1)^2*$W7)</f>
        <v>3.8808971566515E-007</v>
      </c>
      <c r="AE7" s="1" t="n">
        <f aca="false">(1/(2*AE$3+1)^2)*EXP(-$AA$1*(2*AE$3+1)^2*$W7)</f>
        <v>1.93921019706792E-010</v>
      </c>
      <c r="AF7" s="1" t="n">
        <f aca="false">(1/(2*AF$3+1)^2)*EXP(-$AA$1*(2*AF$3+1)^2*$W7)</f>
        <v>1.81782322730124E-014</v>
      </c>
      <c r="AG7" s="1" t="n">
        <f aca="false">(1/(2*AG$3+1)^2)*EXP(-$AA$1*(2*AG$3+1)^2*$W7)</f>
        <v>3.08974651005546E-019</v>
      </c>
    </row>
    <row r="8" customFormat="false" ht="12" hidden="false" customHeight="false" outlineLevel="0" collapsed="false">
      <c r="A8" s="1" t="n">
        <f aca="false">$O$2+A7</f>
        <v>2700</v>
      </c>
      <c r="B8" s="3" t="n">
        <f aca="false">2*$O$4*C7+(1-2*$O$4)*B7</f>
        <v>0.1</v>
      </c>
      <c r="C8" s="3" t="n">
        <f aca="false">$O$4*(D7+B7)+(1-2*$O$4)*C7</f>
        <v>0.1</v>
      </c>
      <c r="D8" s="3" t="n">
        <f aca="false">$O$4*(E7+C7)+(1-2*$O$4)*D7</f>
        <v>0.1</v>
      </c>
      <c r="E8" s="3" t="n">
        <f aca="false">$O$4*(F7+D7)+(1-2*$O$4)*E7</f>
        <v>0.1</v>
      </c>
      <c r="F8" s="3" t="n">
        <f aca="false">$O$4*(G7+E7)+(1-2*$O$4)*F7</f>
        <v>0.1</v>
      </c>
      <c r="G8" s="3" t="n">
        <f aca="false">$O$4*(H7+F7)+(1-2*$O$4)*G7</f>
        <v>0.1</v>
      </c>
      <c r="H8" s="3" t="n">
        <f aca="false">$O$4*(I7+G7)+(1-2*$O$4)*H7</f>
        <v>0.1</v>
      </c>
      <c r="I8" s="3" t="n">
        <f aca="false">$O$4*(J7+H7)+(1-2*$O$4)*I7</f>
        <v>0.0988609375</v>
      </c>
      <c r="J8" s="3" t="n">
        <f aca="false">$O$4*(K7+I7)+(1-2*$O$4)*J7</f>
        <v>0.08936875</v>
      </c>
      <c r="K8" s="3" t="n">
        <f aca="false">$O$4*(L7+J7)+(1-2*$O$4)*K7</f>
        <v>0.0571796875</v>
      </c>
      <c r="L8" s="2" t="n">
        <f aca="false">L7</f>
        <v>0</v>
      </c>
      <c r="M8" s="9"/>
      <c r="Q8" s="3" t="n">
        <f aca="false">(B8*$O$3/2+L8*$O$3/2+SUM(C8:K8)*$O$3)/($O$3*10)</f>
        <v>0.0895409375</v>
      </c>
      <c r="R8" s="1" t="n">
        <f aca="false">A8/3600</f>
        <v>0.75</v>
      </c>
      <c r="S8" s="3" t="n">
        <f aca="false">(Q8-L8)/($B$5-L8)</f>
        <v>0.895409375</v>
      </c>
      <c r="T8" s="1" t="n">
        <f aca="false">-$T$1*(Q8-Q7)/$O$2</f>
        <v>8.14062499999998E-006</v>
      </c>
      <c r="V8" s="1" t="n">
        <v>20</v>
      </c>
      <c r="W8" s="1" t="n">
        <f aca="false">V8*3600</f>
        <v>72000</v>
      </c>
      <c r="X8" s="1" t="n">
        <f aca="false">(8/3.14^2)*SUM(AA8:AG8)</f>
        <v>0.522308517392864</v>
      </c>
      <c r="Y8" s="1" t="n">
        <f aca="false">X8*0.1</f>
        <v>0.0522308517392864</v>
      </c>
      <c r="AA8" s="1" t="n">
        <f aca="false">(1/(2*AA$3+1)^2)*EXP(-$AA$1*(2*AA$3+1)^2*$W8)</f>
        <v>0.641669439268356</v>
      </c>
      <c r="AB8" s="1" t="n">
        <f aca="false">(1/(2*AB$3+1)^2)*EXP(-$AA$1*(2*AB$3+1)^2*$W8)</f>
        <v>0.00204908366727353</v>
      </c>
      <c r="AC8" s="1" t="n">
        <f aca="false">(1/(2*AC$3+1)^2)*EXP(-$AA$1*(2*AC$3+1)^2*$W8)</f>
        <v>6.09317825224853E-007</v>
      </c>
      <c r="AD8" s="1" t="n">
        <f aca="false">(1/(2*AD$3+1)^2)*EXP(-$AA$1*(2*AD$3+1)^2*$W8)</f>
        <v>7.38006774284779E-012</v>
      </c>
      <c r="AE8" s="1" t="n">
        <f aca="false">(1/(2*AE$3+1)^2)*EXP(-$AA$1*(2*AE$3+1)^2*$W8)</f>
        <v>3.04603431261388E-018</v>
      </c>
      <c r="AF8" s="1" t="n">
        <f aca="false">(1/(2*AF$3+1)^2)*EXP(-$AA$1*(2*AF$3+1)^2*$W8)</f>
        <v>3.99842235571622E-026</v>
      </c>
      <c r="AG8" s="1" t="n">
        <f aca="false">(1/(2*AG$3+1)^2)*EXP(-$AA$1*(2*AG$3+1)^2*$W8)</f>
        <v>1.61336416089158E-035</v>
      </c>
    </row>
    <row r="9" customFormat="false" ht="12" hidden="false" customHeight="false" outlineLevel="0" collapsed="false">
      <c r="A9" s="1" t="n">
        <f aca="false">$O$2+A8</f>
        <v>3600</v>
      </c>
      <c r="B9" s="3" t="n">
        <f aca="false">2*$O$4*C8+(1-2*$O$4)*B8</f>
        <v>0.1</v>
      </c>
      <c r="C9" s="3" t="n">
        <f aca="false">$O$4*(D8+B8)+(1-2*$O$4)*C8</f>
        <v>0.1</v>
      </c>
      <c r="D9" s="3" t="n">
        <f aca="false">$O$4*(E8+C8)+(1-2*$O$4)*D8</f>
        <v>0.1</v>
      </c>
      <c r="E9" s="3" t="n">
        <f aca="false">$O$4*(F8+D8)+(1-2*$O$4)*E8</f>
        <v>0.1</v>
      </c>
      <c r="F9" s="3" t="n">
        <f aca="false">$O$4*(G8+E8)+(1-2*$O$4)*F8</f>
        <v>0.1</v>
      </c>
      <c r="G9" s="3" t="n">
        <f aca="false">$O$4*(H8+F8)+(1-2*$O$4)*G8</f>
        <v>0.1</v>
      </c>
      <c r="H9" s="3" t="n">
        <f aca="false">$O$4*(I8+G8)+(1-2*$O$4)*H8</f>
        <v>0.0997437109375</v>
      </c>
      <c r="I9" s="3" t="n">
        <f aca="false">$O$4*(J8+H8)+(1-2*$O$4)*I8</f>
        <v>0.096981484375</v>
      </c>
      <c r="J9" s="3" t="n">
        <f aca="false">$O$4*(K8+I8)+(1-2*$O$4)*J8</f>
        <v>0.084261953125</v>
      </c>
      <c r="K9" s="3" t="n">
        <f aca="false">$O$4*(L8+J8)+(1-2*$O$4)*K8</f>
        <v>0.051556796875</v>
      </c>
      <c r="L9" s="2" t="n">
        <f aca="false">L8</f>
        <v>0</v>
      </c>
      <c r="M9" s="9"/>
      <c r="Q9" s="3" t="n">
        <f aca="false">(B9*$O$3/2+L9*$O$3/2+SUM(C9:K9)*$O$3)/($O$3*10)</f>
        <v>0.08825439453125</v>
      </c>
      <c r="R9" s="1" t="n">
        <f aca="false">A9/3600</f>
        <v>1</v>
      </c>
      <c r="S9" s="3" t="n">
        <f aca="false">(Q9-L9)/($B$5-L9)</f>
        <v>0.8825439453125</v>
      </c>
      <c r="T9" s="1" t="n">
        <f aca="false">-$T$1*(Q9-Q8)/$O$2</f>
        <v>7.14746093750007E-006</v>
      </c>
      <c r="V9" s="1" t="n">
        <v>30</v>
      </c>
      <c r="W9" s="1" t="n">
        <f aca="false">V9*3600</f>
        <v>108000</v>
      </c>
      <c r="X9" s="1" t="n">
        <f aca="false">(8/3.14^2)*SUM(AA9:AG9)</f>
        <v>0.417285002853226</v>
      </c>
      <c r="Y9" s="1" t="n">
        <f aca="false">X9*0.1</f>
        <v>0.0417285002853226</v>
      </c>
      <c r="AA9" s="1" t="n">
        <f aca="false">(1/(2*AA$3+1)^2)*EXP(-$AA$1*(2*AA$3+1)^2*$W9)</f>
        <v>0.514004632973743</v>
      </c>
      <c r="AB9" s="1" t="n">
        <f aca="false">(1/(2*AB$3+1)^2)*EXP(-$AA$1*(2*AB$3+1)^2*$W9)</f>
        <v>0.000278266414583093</v>
      </c>
      <c r="AC9" s="1" t="n">
        <f aca="false">(1/(2*AC$3+1)^2)*EXP(-$AA$1*(2*AC$3+1)^2*$W9)</f>
        <v>2.37813130206409E-009</v>
      </c>
      <c r="AD9" s="1" t="n">
        <f aca="false">(1/(2*AD$3+1)^2)*EXP(-$AA$1*(2*AD$3+1)^2*$W9)</f>
        <v>1.40342291203656E-016</v>
      </c>
      <c r="AE9" s="1" t="n">
        <f aca="false">(1/(2*AE$3+1)^2)*EXP(-$AA$1*(2*AE$3+1)^2*$W9)</f>
        <v>4.78458964770807E-026</v>
      </c>
      <c r="AF9" s="1" t="n">
        <f aca="false">(1/(2*AF$3+1)^2)*EXP(-$AA$1*(2*AF$3+1)^2*$W9)</f>
        <v>8.79479428724563E-038</v>
      </c>
      <c r="AG9" s="1" t="n">
        <f aca="false">(1/(2*AG$3+1)^2)*EXP(-$AA$1*(2*AG$3+1)^2*$W9)</f>
        <v>8.42445782260199E-052</v>
      </c>
    </row>
    <row r="10" customFormat="false" ht="12" hidden="false" customHeight="false" outlineLevel="0" collapsed="false">
      <c r="A10" s="1" t="n">
        <f aca="false">$O$2+A9</f>
        <v>4500</v>
      </c>
      <c r="B10" s="3" t="n">
        <f aca="false">2*$O$4*C9+(1-2*$O$4)*B9</f>
        <v>0.1</v>
      </c>
      <c r="C10" s="3" t="n">
        <f aca="false">$O$4*(D9+B9)+(1-2*$O$4)*C9</f>
        <v>0.1</v>
      </c>
      <c r="D10" s="3" t="n">
        <f aca="false">$O$4*(E9+C9)+(1-2*$O$4)*D9</f>
        <v>0.1</v>
      </c>
      <c r="E10" s="3" t="n">
        <f aca="false">$O$4*(F9+D9)+(1-2*$O$4)*E9</f>
        <v>0.1</v>
      </c>
      <c r="F10" s="3" t="n">
        <f aca="false">$O$4*(G9+E9)+(1-2*$O$4)*F9</f>
        <v>0.1</v>
      </c>
      <c r="G10" s="3" t="n">
        <f aca="false">$O$4*(H9+F9)+(1-2*$O$4)*G9</f>
        <v>0.0999423349609375</v>
      </c>
      <c r="H10" s="3" t="n">
        <f aca="false">$O$4*(I9+G9)+(1-2*$O$4)*H9</f>
        <v>0.099179875</v>
      </c>
      <c r="I10" s="3" t="n">
        <f aca="false">$O$4*(J9+H9)+(1-2*$O$4)*I9</f>
        <v>0.0947410908203125</v>
      </c>
      <c r="J10" s="3" t="n">
        <f aca="false">$O$4*(K9+I9)+(1-2*$O$4)*J9</f>
        <v>0.0797651875</v>
      </c>
      <c r="K10" s="3" t="n">
        <f aca="false">$O$4*(L9+J9)+(1-2*$O$4)*K9</f>
        <v>0.047315177734375</v>
      </c>
      <c r="L10" s="2" t="n">
        <f aca="false">L9</f>
        <v>0</v>
      </c>
      <c r="M10" s="9"/>
      <c r="Q10" s="3" t="n">
        <f aca="false">(B10*$O$3/2+L10*$O$3/2+SUM(C10:K10)*$O$3)/($O$3*10)</f>
        <v>0.0870943666015625</v>
      </c>
      <c r="R10" s="1" t="n">
        <f aca="false">A10/3600</f>
        <v>1.25</v>
      </c>
      <c r="S10" s="3" t="n">
        <f aca="false">(Q10-L10)/($B$5-L10)</f>
        <v>0.870943666015625</v>
      </c>
      <c r="T10" s="1" t="n">
        <f aca="false">-$T$1*(Q10-Q9)/$O$2</f>
        <v>6.44459960937493E-006</v>
      </c>
      <c r="V10" s="1" t="n">
        <v>40</v>
      </c>
      <c r="W10" s="1" t="n">
        <f aca="false">V10*3600</f>
        <v>144000</v>
      </c>
      <c r="X10" s="1" t="n">
        <f aca="false">(8/3.14^2)*SUM(AA10:AG10)</f>
        <v>0.334112911676033</v>
      </c>
      <c r="Y10" s="1" t="n">
        <f aca="false">X10*0.1</f>
        <v>0.0334112911676033</v>
      </c>
      <c r="AA10" s="1" t="n">
        <f aca="false">(1/(2*AA$3+1)^2)*EXP(-$AA$1*(2*AA$3+1)^2*$W10)</f>
        <v>0.411739669290966</v>
      </c>
      <c r="AB10" s="1" t="n">
        <f aca="false">(1/(2*AB$3+1)^2)*EXP(-$AA$1*(2*AB$3+1)^2*$W10)</f>
        <v>3.77886948793844E-005</v>
      </c>
      <c r="AC10" s="1" t="n">
        <f aca="false">(1/(2*AC$3+1)^2)*EXP(-$AA$1*(2*AC$3+1)^2*$W10)</f>
        <v>9.28170530341862E-012</v>
      </c>
      <c r="AD10" s="1" t="n">
        <f aca="false">(1/(2*AD$3+1)^2)*EXP(-$AA$1*(2*AD$3+1)^2*$W10)</f>
        <v>2.6688045945621E-021</v>
      </c>
      <c r="AE10" s="1" t="n">
        <f aca="false">(1/(2*AE$3+1)^2)*EXP(-$AA$1*(2*AE$3+1)^2*$W10)</f>
        <v>7.51544327723308E-034</v>
      </c>
      <c r="AF10" s="1" t="n">
        <f aca="false">(1/(2*AF$3+1)^2)*EXP(-$AA$1*(2*AF$3+1)^2*$W10)</f>
        <v>1.93447314149764E-049</v>
      </c>
      <c r="AG10" s="1" t="n">
        <f aca="false">(1/(2*AG$3+1)^2)*EXP(-$AA$1*(2*AG$3+1)^2*$W10)</f>
        <v>4.39897521744747E-068</v>
      </c>
    </row>
    <row r="11" customFormat="false" ht="12" hidden="false" customHeight="false" outlineLevel="0" collapsed="false">
      <c r="A11" s="1" t="n">
        <f aca="false">$O$2+A10</f>
        <v>5400</v>
      </c>
      <c r="B11" s="3" t="n">
        <f aca="false">2*$O$4*C10+(1-2*$O$4)*B10</f>
        <v>0.1</v>
      </c>
      <c r="C11" s="3" t="n">
        <f aca="false">$O$4*(D10+B10)+(1-2*$O$4)*C10</f>
        <v>0.1</v>
      </c>
      <c r="D11" s="3" t="n">
        <f aca="false">$O$4*(E10+C10)+(1-2*$O$4)*D10</f>
        <v>0.1</v>
      </c>
      <c r="E11" s="3" t="n">
        <f aca="false">$O$4*(F10+D10)+(1-2*$O$4)*E10</f>
        <v>0.1</v>
      </c>
      <c r="F11" s="3" t="n">
        <f aca="false">$O$4*(G10+E10)+(1-2*$O$4)*F10</f>
        <v>0.099987025366211</v>
      </c>
      <c r="G11" s="3" t="n">
        <f aca="false">$O$4*(H10+F10)+(1-2*$O$4)*G10</f>
        <v>0.0997837561035156</v>
      </c>
      <c r="H11" s="3" t="n">
        <f aca="false">$O$4*(I10+G10)+(1-2*$O$4)*H10</f>
        <v>0.0983527020507813</v>
      </c>
      <c r="I11" s="3" t="n">
        <f aca="false">$O$4*(J10+H10)+(1-2*$O$4)*I10</f>
        <v>0.0923702390136719</v>
      </c>
      <c r="J11" s="3" t="n">
        <f aca="false">$O$4*(K10+I10)+(1-2*$O$4)*J10</f>
        <v>0.0758335135498047</v>
      </c>
      <c r="K11" s="3" t="n">
        <f aca="false">$O$4*(L10+J10)+(1-2*$O$4)*K10</f>
        <v>0.0439705149414063</v>
      </c>
      <c r="L11" s="2" t="n">
        <f aca="false">L10</f>
        <v>0</v>
      </c>
      <c r="M11" s="9"/>
      <c r="Q11" s="3" t="n">
        <f aca="false">(B11*$O$3/2+L11*$O$3/2+SUM(C11:K11)*$O$3)/($O$3*10)</f>
        <v>0.0860297751025391</v>
      </c>
      <c r="R11" s="1" t="n">
        <f aca="false">A11/3600</f>
        <v>1.5</v>
      </c>
      <c r="S11" s="3" t="n">
        <f aca="false">(Q11-L11)/($B$5-L11)</f>
        <v>0.860297751025391</v>
      </c>
      <c r="T11" s="1" t="n">
        <f aca="false">-$T$1*(Q11-Q10)/$O$2</f>
        <v>5.91439721679687E-006</v>
      </c>
      <c r="V11" s="1" t="n">
        <v>50</v>
      </c>
      <c r="W11" s="1" t="n">
        <f aca="false">V11*3600</f>
        <v>180000</v>
      </c>
      <c r="X11" s="1" t="n">
        <f aca="false">(8/3.14^2)*SUM(AA11:AG11)</f>
        <v>0.267618318262098</v>
      </c>
      <c r="Y11" s="1" t="n">
        <f aca="false">X11*0.1</f>
        <v>0.0267618318262098</v>
      </c>
      <c r="AA11" s="1" t="n">
        <f aca="false">(1/(2*AA$3+1)^2)*EXP(-$AA$1*(2*AA$3+1)^2*$W11)</f>
        <v>0.329821064621599</v>
      </c>
      <c r="AB11" s="1" t="n">
        <f aca="false">(1/(2*AB$3+1)^2)*EXP(-$AA$1*(2*AB$3+1)^2*$W11)</f>
        <v>5.13172048745683E-006</v>
      </c>
      <c r="AC11" s="1" t="n">
        <f aca="false">(1/(2*AC$3+1)^2)*EXP(-$AA$1*(2*AC$3+1)^2*$W11)</f>
        <v>3.62259448268211E-014</v>
      </c>
      <c r="AD11" s="1" t="n">
        <f aca="false">(1/(2*AD$3+1)^2)*EXP(-$AA$1*(2*AD$3+1)^2*$W11)</f>
        <v>5.0751045197203E-026</v>
      </c>
      <c r="AE11" s="1" t="n">
        <f aca="false">(1/(2*AE$3+1)^2)*EXP(-$AA$1*(2*AE$3+1)^2*$W11)</f>
        <v>1.18049596333437E-041</v>
      </c>
      <c r="AF11" s="1" t="n">
        <f aca="false">(1/(2*AF$3+1)^2)*EXP(-$AA$1*(2*AF$3+1)^2*$W11)</f>
        <v>4.25500155313783E-061</v>
      </c>
      <c r="AG11" s="1" t="n">
        <f aca="false">(1/(2*AG$3+1)^2)*EXP(-$AA$1*(2*AG$3+1)^2*$W11)</f>
        <v>2.29700039708196E-084</v>
      </c>
    </row>
    <row r="12" customFormat="false" ht="12" hidden="false" customHeight="false" outlineLevel="0" collapsed="false">
      <c r="A12" s="1" t="n">
        <f aca="false">$O$2+A11</f>
        <v>6300</v>
      </c>
      <c r="B12" s="3" t="n">
        <f aca="false">2*$O$4*C11+(1-2*$O$4)*B11</f>
        <v>0.1</v>
      </c>
      <c r="C12" s="3" t="n">
        <f aca="false">$O$4*(D11+B11)+(1-2*$O$4)*C11</f>
        <v>0.1</v>
      </c>
      <c r="D12" s="3" t="n">
        <f aca="false">$O$4*(E11+C11)+(1-2*$O$4)*D11</f>
        <v>0.1</v>
      </c>
      <c r="E12" s="3" t="n">
        <f aca="false">$O$4*(F11+D11)+(1-2*$O$4)*E11</f>
        <v>0.0999970807073975</v>
      </c>
      <c r="F12" s="3" t="n">
        <f aca="false">$O$4*(G11+E11)+(1-2*$O$4)*F11</f>
        <v>0.0999442090747071</v>
      </c>
      <c r="G12" s="3" t="n">
        <f aca="false">$O$4*(H11+F11)+(1-2*$O$4)*G11</f>
        <v>0.0995075045257569</v>
      </c>
      <c r="H12" s="3" t="n">
        <f aca="false">$O$4*(I11+G11)+(1-2*$O$4)*H11</f>
        <v>0.0973286350292969</v>
      </c>
      <c r="I12" s="3" t="n">
        <f aca="false">$O$4*(J11+H11)+(1-2*$O$4)*I11</f>
        <v>0.0899955299676514</v>
      </c>
      <c r="J12" s="3" t="n">
        <f aca="false">$O$4*(K11+I11)+(1-2*$O$4)*J11</f>
        <v>0.0723851020922852</v>
      </c>
      <c r="K12" s="3" t="n">
        <f aca="false">$O$4*(L11+J11)+(1-2*$O$4)*K11</f>
        <v>0.0412463237664795</v>
      </c>
      <c r="L12" s="2" t="n">
        <f aca="false">L11</f>
        <v>0</v>
      </c>
      <c r="M12" s="9"/>
      <c r="Q12" s="3" t="n">
        <f aca="false">(B12*$O$3/2+L12*$O$3/2+SUM(C12:K12)*$O$3)/($O$3*10)</f>
        <v>0.0850404385163574</v>
      </c>
      <c r="R12" s="1" t="n">
        <f aca="false">A12/3600</f>
        <v>1.75</v>
      </c>
      <c r="S12" s="3" t="n">
        <f aca="false">(Q12-L12)/($B$5-L12)</f>
        <v>0.850404385163574</v>
      </c>
      <c r="T12" s="1" t="n">
        <f aca="false">-$T$1*(Q12-Q11)/$O$2</f>
        <v>5.49631436767577E-006</v>
      </c>
      <c r="V12" s="1" t="n">
        <v>60</v>
      </c>
      <c r="W12" s="1" t="n">
        <f aca="false">V12*3600</f>
        <v>216000</v>
      </c>
      <c r="X12" s="1" t="n">
        <f aca="false">(8/3.14^2)*SUM(AA12:AG12)</f>
        <v>0.214370935622743</v>
      </c>
      <c r="Y12" s="1" t="n">
        <f aca="false">X12*0.1</f>
        <v>0.0214370935622743</v>
      </c>
      <c r="AA12" s="1" t="n">
        <f aca="false">(1/(2*AA$3+1)^2)*EXP(-$AA$1*(2*AA$3+1)^2*$W12)</f>
        <v>0.264200762718473</v>
      </c>
      <c r="AB12" s="1" t="n">
        <f aca="false">(1/(2*AB$3+1)^2)*EXP(-$AA$1*(2*AB$3+1)^2*$W12)</f>
        <v>6.96889777364366E-007</v>
      </c>
      <c r="AC12" s="1" t="n">
        <f aca="false">(1/(2*AC$3+1)^2)*EXP(-$AA$1*(2*AC$3+1)^2*$W12)</f>
        <v>1.41387712246426E-016</v>
      </c>
      <c r="AD12" s="1" t="n">
        <f aca="false">(1/(2*AD$3+1)^2)*EXP(-$AA$1*(2*AD$3+1)^2*$W12)</f>
        <v>9.65101976314298E-031</v>
      </c>
      <c r="AE12" s="1" t="n">
        <f aca="false">(1/(2*AE$3+1)^2)*EXP(-$AA$1*(2*AE$3+1)^2*$W12)</f>
        <v>1.85427614585337E-049</v>
      </c>
      <c r="AF12" s="1" t="n">
        <f aca="false">(1/(2*AF$3+1)^2)*EXP(-$AA$1*(2*AF$3+1)^2*$W12)</f>
        <v>9.35915719315118E-073</v>
      </c>
      <c r="AG12" s="1" t="n">
        <f aca="false">(1/(2*AG$3+1)^2)*EXP(-$AA$1*(2*AG$3+1)^2*$W12)</f>
        <v>1.19941817432112E-100</v>
      </c>
    </row>
    <row r="13" customFormat="false" ht="12" hidden="false" customHeight="false" outlineLevel="0" collapsed="false">
      <c r="A13" s="1" t="n">
        <f aca="false">$O$2+A12</f>
        <v>7200</v>
      </c>
      <c r="B13" s="3" t="n">
        <f aca="false">2*$O$4*C12+(1-2*$O$4)*B12</f>
        <v>0.1</v>
      </c>
      <c r="C13" s="3" t="n">
        <f aca="false">$O$4*(D12+B12)+(1-2*$O$4)*C12</f>
        <v>0.1</v>
      </c>
      <c r="D13" s="3" t="n">
        <f aca="false">$O$4*(E12+C12)+(1-2*$O$4)*D12</f>
        <v>0.0999993431591644</v>
      </c>
      <c r="E13" s="3" t="n">
        <f aca="false">$O$4*(F12+D12)+(1-2*$O$4)*E12</f>
        <v>0.0999858414308777</v>
      </c>
      <c r="F13" s="3" t="n">
        <f aca="false">$O$4*(G12+E12)+(1-2*$O$4)*F12</f>
        <v>0.0998578466685486</v>
      </c>
      <c r="G13" s="3" t="n">
        <f aca="false">$O$4*(H12+F12)+(1-2*$O$4)*G12</f>
        <v>0.0991155174125672</v>
      </c>
      <c r="H13" s="3" t="n">
        <f aca="false">$O$4*(I12+G12)+(1-2*$O$4)*H12</f>
        <v>0.0961689320271301</v>
      </c>
      <c r="I13" s="3" t="n">
        <f aca="false">$O$4*(J12+H12)+(1-2*$O$4)*I12</f>
        <v>0.0876831323345642</v>
      </c>
      <c r="J13" s="3" t="n">
        <f aca="false">$O$4*(K12+I12)+(1-2*$O$4)*J12</f>
        <v>0.0693412232409363</v>
      </c>
      <c r="K13" s="3" t="n">
        <f aca="false">$O$4*(L12+J12)+(1-2*$O$4)*K12</f>
        <v>0.0389721260423279</v>
      </c>
      <c r="L13" s="2" t="n">
        <f aca="false">L12</f>
        <v>0</v>
      </c>
      <c r="M13" s="9"/>
      <c r="Q13" s="3" t="n">
        <f aca="false">(B13*$O$3/2+L13*$O$3/2+SUM(C13:K13)*$O$3)/($O$3*10)</f>
        <v>0.0841123962316117</v>
      </c>
      <c r="R13" s="1" t="n">
        <f aca="false">A13/3600</f>
        <v>2</v>
      </c>
      <c r="S13" s="3" t="n">
        <f aca="false">(Q13-L13)/($B$5-L13)</f>
        <v>0.841123962316117</v>
      </c>
      <c r="T13" s="1" t="n">
        <f aca="false">-$T$1*(Q13-Q12)/$O$2</f>
        <v>5.15579047080993E-006</v>
      </c>
      <c r="V13" s="1" t="n">
        <v>70</v>
      </c>
      <c r="W13" s="1" t="n">
        <f aca="false">V13*3600</f>
        <v>252000</v>
      </c>
      <c r="X13" s="1" t="n">
        <f aca="false">(8/3.14^2)*SUM(AA13:AG13)</f>
        <v>0.171719901198876</v>
      </c>
      <c r="Y13" s="1" t="n">
        <f aca="false">X13*0.1</f>
        <v>0.0171719901198876</v>
      </c>
      <c r="AA13" s="1" t="n">
        <f aca="false">(1/(2*AA$3+1)^2)*EXP(-$AA$1*(2*AA$3+1)^2*$W13)</f>
        <v>0.211636097594633</v>
      </c>
      <c r="AB13" s="1" t="n">
        <f aca="false">(1/(2*AB$3+1)^2)*EXP(-$AA$1*(2*AB$3+1)^2*$W13)</f>
        <v>9.46379217227468E-008</v>
      </c>
      <c r="AC13" s="1" t="n">
        <f aca="false">(1/(2*AC$3+1)^2)*EXP(-$AA$1*(2*AC$3+1)^2*$W13)</f>
        <v>5.51827847964852E-019</v>
      </c>
      <c r="AD13" s="1" t="n">
        <f aca="false">(1/(2*AD$3+1)^2)*EXP(-$AA$1*(2*AD$3+1)^2*$W13)</f>
        <v>1.83527614272088E-035</v>
      </c>
      <c r="AE13" s="1" t="n">
        <f aca="false">(1/(2*AE$3+1)^2)*EXP(-$AA$1*(2*AE$3+1)^2*$W13)</f>
        <v>2.91262328027711E-057</v>
      </c>
      <c r="AF13" s="1" t="n">
        <f aca="false">(1/(2*AF$3+1)^2)*EXP(-$AA$1*(2*AF$3+1)^2*$W13)</f>
        <v>2.05860849337447E-084</v>
      </c>
      <c r="AG13" s="1" t="n">
        <f aca="false">(1/(2*AG$3+1)^2)*EXP(-$AA$1*(2*AG$3+1)^2*$W13)</f>
        <v>6.26296781976774E-117</v>
      </c>
    </row>
    <row r="14" customFormat="false" ht="12" hidden="false" customHeight="false" outlineLevel="0" collapsed="false">
      <c r="A14" s="1" t="n">
        <f aca="false">$O$2+A13</f>
        <v>8100</v>
      </c>
      <c r="B14" s="3" t="n">
        <f aca="false">2*$O$4*C13+(1-2*$O$4)*B13</f>
        <v>0.1</v>
      </c>
      <c r="C14" s="3" t="n">
        <f aca="false">$O$4*(D13+B13)+(1-2*$O$4)*C13</f>
        <v>0.099999852210812</v>
      </c>
      <c r="D14" s="3" t="n">
        <f aca="false">$O$4*(E13+C13)+(1-2*$O$4)*D13</f>
        <v>0.0999964530594879</v>
      </c>
      <c r="E14" s="3" t="n">
        <f aca="false">$O$4*(F13+D13)+(1-2*$O$4)*E13</f>
        <v>0.0999600804982182</v>
      </c>
      <c r="F14" s="3" t="n">
        <f aca="false">$O$4*(G13+E13)+(1-2*$O$4)*F13</f>
        <v>0.0997196214074768</v>
      </c>
      <c r="G14" s="3" t="n">
        <f aca="false">$O$4*(H13+F13)+(1-2*$O$4)*G13</f>
        <v>0.0986195597834397</v>
      </c>
      <c r="H14" s="3" t="n">
        <f aca="false">$O$4*(I13+G13)+(1-2*$O$4)*H13</f>
        <v>0.0949226088080262</v>
      </c>
      <c r="I14" s="3" t="n">
        <f aca="false">$O$4*(J13+H13)+(1-2*$O$4)*I13</f>
        <v>0.0854655077193253</v>
      </c>
      <c r="J14" s="3" t="n">
        <f aca="false">$O$4*(K13+I13)+(1-2*$O$4)*J13</f>
        <v>0.0666351059173157</v>
      </c>
      <c r="K14" s="3" t="n">
        <f aca="false">$O$4*(L13+J13)+(1-2*$O$4)*K13</f>
        <v>0.037036444552491</v>
      </c>
      <c r="L14" s="2" t="n">
        <f aca="false">L13</f>
        <v>0</v>
      </c>
      <c r="M14" s="9"/>
      <c r="Q14" s="3" t="n">
        <f aca="false">(B14*$O$3/2+L14*$O$3/2+SUM(C14:K14)*$O$3)/($O$3*10)</f>
        <v>0.0832355233956593</v>
      </c>
      <c r="R14" s="1" t="n">
        <f aca="false">A14/3600</f>
        <v>2.25</v>
      </c>
      <c r="S14" s="3" t="n">
        <f aca="false">(Q14-L14)/($B$5-L14)</f>
        <v>0.832355233956593</v>
      </c>
      <c r="T14" s="1" t="n">
        <f aca="false">-$T$1*(Q14-Q13)/$O$2</f>
        <v>4.87151575529099E-006</v>
      </c>
      <c r="V14" s="1" t="n">
        <v>80</v>
      </c>
      <c r="W14" s="1" t="n">
        <f aca="false">V14*3600</f>
        <v>288000</v>
      </c>
      <c r="X14" s="1" t="n">
        <f aca="false">(8/3.14^2)*SUM(AA14:AG14)</f>
        <v>0.137554925651916</v>
      </c>
      <c r="Y14" s="1" t="n">
        <f aca="false">X14*0.1</f>
        <v>0.0137554925651916</v>
      </c>
      <c r="AA14" s="1" t="n">
        <f aca="false">(1/(2*AA$3+1)^2)*EXP(-$AA$1*(2*AA$3+1)^2*$W14)</f>
        <v>0.169529555267834</v>
      </c>
      <c r="AB14" s="1" t="n">
        <f aca="false">(1/(2*AB$3+1)^2)*EXP(-$AA$1*(2*AB$3+1)^2*$W14)</f>
        <v>1.28518691461849E-008</v>
      </c>
      <c r="AC14" s="1" t="n">
        <f aca="false">(1/(2*AC$3+1)^2)*EXP(-$AA$1*(2*AC$3+1)^2*$W14)</f>
        <v>2.15375133348774E-021</v>
      </c>
      <c r="AD14" s="1" t="n">
        <f aca="false">(1/(2*AD$3+1)^2)*EXP(-$AA$1*(2*AD$3+1)^2*$W14)</f>
        <v>3.49003380233833E-040</v>
      </c>
      <c r="AE14" s="1" t="n">
        <f aca="false">(1/(2*AE$3+1)^2)*EXP(-$AA$1*(2*AE$3+1)^2*$W14)</f>
        <v>4.57503289991794E-065</v>
      </c>
      <c r="AF14" s="1" t="n">
        <f aca="false">(1/(2*AF$3+1)^2)*EXP(-$AA$1*(2*AF$3+1)^2*$W14)</f>
        <v>4.52804546556264E-096</v>
      </c>
      <c r="AG14" s="1" t="n">
        <f aca="false">(1/(2*AG$3+1)^2)*EXP(-$AA$1*(2*AG$3+1)^2*$W14)</f>
        <v>3.27031612086818E-133</v>
      </c>
    </row>
    <row r="15" customFormat="false" ht="12" hidden="false" customHeight="false" outlineLevel="0" collapsed="false">
      <c r="A15" s="1" t="n">
        <f aca="false">$O$2+A14</f>
        <v>9000</v>
      </c>
      <c r="B15" s="3" t="n">
        <f aca="false">2*$O$4*C14+(1-2*$O$4)*B14</f>
        <v>0.0999999334948654</v>
      </c>
      <c r="C15" s="3" t="n">
        <f aca="false">$O$4*(D14+B14)+(1-2*$O$4)*C14</f>
        <v>0.0999991206543314</v>
      </c>
      <c r="D15" s="3" t="n">
        <f aca="false">$O$4*(E14+C14)+(1-2*$O$4)*D14</f>
        <v>0.0999890340422502</v>
      </c>
      <c r="E15" s="3" t="n">
        <f aca="false">$O$4*(F14+D14)+(1-2*$O$4)*E14</f>
        <v>0.0999141610290871</v>
      </c>
      <c r="F15" s="3" t="n">
        <f aca="false">$O$4*(G14+E14)+(1-2*$O$4)*F14</f>
        <v>0.0995262108374853</v>
      </c>
      <c r="G15" s="3" t="n">
        <f aca="false">$O$4*(H14+F14)+(1-2*$O$4)*G14</f>
        <v>0.09803525967938</v>
      </c>
      <c r="H15" s="3" t="n">
        <f aca="false">$O$4*(I14+G14)+(1-2*$O$4)*H14</f>
        <v>0.0936265750325365</v>
      </c>
      <c r="I15" s="3" t="n">
        <f aca="false">$O$4*(J14+H14)+(1-2*$O$4)*I14</f>
        <v>0.0833565150588308</v>
      </c>
      <c r="J15" s="3" t="n">
        <f aca="false">$O$4*(K14+I14)+(1-2*$O$4)*J14</f>
        <v>0.0642122475156823</v>
      </c>
      <c r="K15" s="3" t="n">
        <f aca="false">$O$4*(L14+J14)+(1-2*$O$4)*K14</f>
        <v>0.0353629433352661</v>
      </c>
      <c r="L15" s="2" t="n">
        <f aca="false">L14</f>
        <v>0</v>
      </c>
      <c r="M15" s="9"/>
      <c r="O15" s="6" t="s">
        <v>21</v>
      </c>
      <c r="Q15" s="3" t="n">
        <f aca="false">(B15*$O$3/2+L15*$O$3/2+SUM(C15:K15)*$O$3)/($O$3*10)</f>
        <v>0.0824022033932282</v>
      </c>
      <c r="R15" s="1" t="n">
        <f aca="false">A15/3600</f>
        <v>2.5</v>
      </c>
      <c r="S15" s="3" t="n">
        <f aca="false">(Q15-L15)/($B$5-L15)</f>
        <v>0.824022033932282</v>
      </c>
      <c r="T15" s="1" t="n">
        <f aca="false">-$T$1*(Q15-Q14)/$O$2</f>
        <v>4.62955556906133E-006</v>
      </c>
      <c r="V15" s="1" t="n">
        <v>90</v>
      </c>
      <c r="W15" s="1" t="n">
        <f aca="false">V15*3600</f>
        <v>324000</v>
      </c>
      <c r="X15" s="1" t="n">
        <f aca="false">(8/3.14^2)*SUM(AA15:AG15)</f>
        <v>0.110187364856814</v>
      </c>
      <c r="Y15" s="1" t="n">
        <f aca="false">X15*0.1</f>
        <v>0.0110187364856814</v>
      </c>
      <c r="AA15" s="1" t="n">
        <f aca="false">(1/(2*AA$3+1)^2)*EXP(-$AA$1*(2*AA$3+1)^2*$W15)</f>
        <v>0.135800416072492</v>
      </c>
      <c r="AB15" s="1" t="n">
        <f aca="false">(1/(2*AB$3+1)^2)*EXP(-$AA$1*(2*AB$3+1)^2*$W15)</f>
        <v>1.74528917736113E-009</v>
      </c>
      <c r="AC15" s="1" t="n">
        <f aca="false">(1/(2*AC$3+1)^2)*EXP(-$AA$1*(2*AC$3+1)^2*$W15)</f>
        <v>8.40596360551142E-024</v>
      </c>
      <c r="AD15" s="1" t="n">
        <f aca="false">(1/(2*AD$3+1)^2)*EXP(-$AA$1*(2*AD$3+1)^2*$W15)</f>
        <v>6.63678650745508E-045</v>
      </c>
      <c r="AE15" s="1" t="n">
        <f aca="false">(1/(2*AE$3+1)^2)*EXP(-$AA$1*(2*AE$3+1)^2*$W15)</f>
        <v>7.18627986566807E-073</v>
      </c>
      <c r="AF15" s="1" t="n">
        <f aca="false">(1/(2*AF$3+1)^2)*EXP(-$AA$1*(2*AF$3+1)^2*$W15)</f>
        <v>9.95973532810681E-108</v>
      </c>
      <c r="AG15" s="1" t="n">
        <f aca="false">(1/(2*AG$3+1)^2)*EXP(-$AA$1*(2*AG$3+1)^2*$W15)</f>
        <v>1.70765168178796E-149</v>
      </c>
    </row>
    <row r="16" customFormat="false" ht="12" hidden="false" customHeight="false" outlineLevel="0" collapsed="false">
      <c r="A16" s="1" t="n">
        <f aca="false">$O$2+A15</f>
        <v>9900</v>
      </c>
      <c r="B16" s="3" t="n">
        <f aca="false">2*$O$4*C15+(1-2*$O$4)*B15</f>
        <v>0.0999995677166251</v>
      </c>
      <c r="C16" s="3" t="n">
        <f aca="false">$O$4*(D15+B15)+(1-2*$O$4)*C15</f>
        <v>0.0999970340557333</v>
      </c>
      <c r="D16" s="3" t="n">
        <f aca="false">$O$4*(E15+C15)+(1-2*$O$4)*D15</f>
        <v>0.0999744571020068</v>
      </c>
      <c r="E16" s="3" t="n">
        <f aca="false">$O$4*(F15+D15)+(1-2*$O$4)*E15</f>
        <v>0.0998437186639384</v>
      </c>
      <c r="F16" s="3" t="n">
        <f aca="false">$O$4*(G15+E15)+(1-2*$O$4)*F15</f>
        <v>0.099278035620022</v>
      </c>
      <c r="G16" s="3" t="n">
        <f aca="false">$O$4*(H15+F15)+(1-2*$O$4)*G15</f>
        <v>0.0973787696444139</v>
      </c>
      <c r="H16" s="3" t="n">
        <f aca="false">$O$4*(I15+G15)+(1-2*$O$4)*H15</f>
        <v>0.0923077655839925</v>
      </c>
      <c r="I16" s="3" t="n">
        <f aca="false">$O$4*(J15+H15)+(1-2*$O$4)*I15</f>
        <v>0.0813598183557062</v>
      </c>
      <c r="J16" s="3" t="n">
        <f aca="false">$O$4*(K15+I15)+(1-2*$O$4)*J15</f>
        <v>0.0620286142722971</v>
      </c>
      <c r="K16" s="3" t="n">
        <f aca="false">$O$4*(L15+J15)+(1-2*$O$4)*K15</f>
        <v>0.0338973745254249</v>
      </c>
      <c r="L16" s="2" t="n">
        <f aca="false">L15</f>
        <v>0</v>
      </c>
      <c r="M16" s="9"/>
      <c r="Q16" s="3" t="n">
        <f aca="false">(B16*$O$3/2+L16*$O$3/2+SUM(C16:K16)*$O$3)/($O$3*10)</f>
        <v>0.0816065371681848</v>
      </c>
      <c r="R16" s="1" t="n">
        <f aca="false">A16/3600</f>
        <v>2.75</v>
      </c>
      <c r="S16" s="3" t="n">
        <f aca="false">(Q16-L16)/($B$5-L16)</f>
        <v>0.816065371681848</v>
      </c>
      <c r="T16" s="1" t="n">
        <f aca="false">-$T$1*(Q16-Q15)/$O$2</f>
        <v>4.42036791690825E-006</v>
      </c>
      <c r="V16" s="1" t="n">
        <v>100</v>
      </c>
      <c r="W16" s="1" t="n">
        <f aca="false">V16*3600</f>
        <v>360000</v>
      </c>
      <c r="X16" s="1" t="n">
        <f aca="false">(8/3.14^2)*SUM(AA16:AG16)</f>
        <v>0.0882647855127071</v>
      </c>
      <c r="Y16" s="1" t="n">
        <f aca="false">X16*0.1</f>
        <v>0.00882647855127071</v>
      </c>
      <c r="AA16" s="1" t="n">
        <f aca="false">(1/(2*AA$3+1)^2)*EXP(-$AA$1*(2*AA$3+1)^2*$W16)</f>
        <v>0.108781934668125</v>
      </c>
      <c r="AB16" s="1" t="n">
        <f aca="false">(1/(2*AB$3+1)^2)*EXP(-$AA$1*(2*AB$3+1)^2*$W16)</f>
        <v>2.37010996452457E-010</v>
      </c>
      <c r="AC16" s="1" t="n">
        <f aca="false">(1/(2*AC$3+1)^2)*EXP(-$AA$1*(2*AC$3+1)^2*$W16)</f>
        <v>3.28079769648971E-026</v>
      </c>
      <c r="AD16" s="1" t="n">
        <f aca="false">(1/(2*AD$3+1)^2)*EXP(-$AA$1*(2*AD$3+1)^2*$W16)</f>
        <v>1.26207760841819E-049</v>
      </c>
      <c r="AE16" s="1" t="n">
        <f aca="false">(1/(2*AE$3+1)^2)*EXP(-$AA$1*(2*AE$3+1)^2*$W16)</f>
        <v>1.12879228275348E-080</v>
      </c>
      <c r="AF16" s="1" t="n">
        <f aca="false">(1/(2*AF$3+1)^2)*EXP(-$AA$1*(2*AF$3+1)^2*$W16)</f>
        <v>2.19070962428185E-119</v>
      </c>
      <c r="AG16" s="1" t="n">
        <f aca="false">(1/(2*AG$3+1)^2)*EXP(-$AA$1*(2*AG$3+1)^2*$W16)</f>
        <v>8.91679629288903E-166</v>
      </c>
    </row>
    <row r="17" customFormat="false" ht="12" hidden="false" customHeight="false" outlineLevel="0" collapsed="false">
      <c r="A17" s="1" t="n">
        <f aca="false">$O$2+A16</f>
        <v>10800</v>
      </c>
      <c r="B17" s="3" t="n">
        <f aca="false">2*$O$4*C16+(1-2*$O$4)*B16</f>
        <v>0.0999984275692238</v>
      </c>
      <c r="C17" s="3" t="n">
        <f aca="false">$O$4*(D16+B16)+(1-2*$O$4)*C16</f>
        <v>0.0999925243148455</v>
      </c>
      <c r="D17" s="3" t="n">
        <f aca="false">$O$4*(E16+C16)+(1-2*$O$4)*D16</f>
        <v>0.0999501207680298</v>
      </c>
      <c r="E17" s="3" t="n">
        <f aca="false">$O$4*(F16+D16)+(1-2*$O$4)*E16</f>
        <v>0.0997458561276226</v>
      </c>
      <c r="F17" s="3" t="n">
        <f aca="false">$O$4*(G16+E16)+(1-2*$O$4)*F16</f>
        <v>0.0989779794603914</v>
      </c>
      <c r="G17" s="3" t="n">
        <f aca="false">$O$4*(H16+F16)+(1-2*$O$4)*G16</f>
        <v>0.0966651285753309</v>
      </c>
      <c r="H17" s="3" t="n">
        <f aca="false">$O$4*(I16+G16)+(1-2*$O$4)*H16</f>
        <v>0.0909854533712229</v>
      </c>
      <c r="I17" s="3" t="n">
        <f aca="false">$O$4*(J16+H16)+(1-2*$O$4)*I16</f>
        <v>0.0794735855633036</v>
      </c>
      <c r="J17" s="3" t="n">
        <f aca="false">$O$4*(K16+I16)+(1-2*$O$4)*J16</f>
        <v>0.0600486062480179</v>
      </c>
      <c r="K17" s="3" t="n">
        <f aca="false">$O$4*(L16+J16)+(1-2*$O$4)*K16</f>
        <v>0.0325999942002505</v>
      </c>
      <c r="L17" s="2" t="n">
        <f aca="false">L16</f>
        <v>0</v>
      </c>
      <c r="M17" s="9"/>
      <c r="Q17" s="3" t="n">
        <f aca="false">(B17*$O$3/2+L17*$O$3/2+SUM(C17:K17)*$O$3)/($O$3*10)</f>
        <v>0.0808438462413627</v>
      </c>
      <c r="R17" s="1" t="n">
        <f aca="false">A17/3600</f>
        <v>3</v>
      </c>
      <c r="S17" s="3" t="n">
        <f aca="false">(Q17-L17)/($B$5-L17)</f>
        <v>0.808438462413627</v>
      </c>
      <c r="T17" s="1" t="n">
        <f aca="false">-$T$1*(Q17-Q16)/$O$2</f>
        <v>4.23717181567803E-006</v>
      </c>
    </row>
    <row r="18" customFormat="false" ht="12" hidden="false" customHeight="false" outlineLevel="0" collapsed="false">
      <c r="A18" s="1" t="n">
        <f aca="false">$O$2+A17</f>
        <v>11700</v>
      </c>
      <c r="B18" s="3" t="n">
        <f aca="false">2*$O$4*C17+(1-2*$O$4)*B17</f>
        <v>0.0999957711047536</v>
      </c>
      <c r="C18" s="3" t="n">
        <f aca="false">$O$4*(D17+B17)+(1-2*$O$4)*C17</f>
        <v>0.0999843117490471</v>
      </c>
      <c r="D18" s="3" t="n">
        <f aca="false">$O$4*(E17+C17)+(1-2*$O$4)*D17</f>
        <v>0.0999137020219717</v>
      </c>
      <c r="E18" s="3" t="n">
        <f aca="false">$O$4*(F17+D17)+(1-2*$O$4)*E17</f>
        <v>0.0996190434215872</v>
      </c>
      <c r="F18" s="3" t="n">
        <f aca="false">$O$4*(G17+E17)+(1-2*$O$4)*F17</f>
        <v>0.0986303602613798</v>
      </c>
      <c r="G18" s="3" t="n">
        <f aca="false">$O$4*(H17+F17)+(1-2*$O$4)*G17</f>
        <v>0.0959075931035452</v>
      </c>
      <c r="H18" s="3" t="n">
        <f aca="false">$O$4*(I17+G17)+(1-2*$O$4)*H17</f>
        <v>0.0896732100353654</v>
      </c>
      <c r="I18" s="3" t="n">
        <f aca="false">$O$4*(J17+H17)+(1-2*$O$4)*I17</f>
        <v>0.0776931354741461</v>
      </c>
      <c r="J18" s="3" t="n">
        <f aca="false">$O$4*(K17+I17)+(1-2*$O$4)*J17</f>
        <v>0.0582432888832095</v>
      </c>
      <c r="K18" s="3" t="n">
        <f aca="false">$O$4*(L17+J17)+(1-2*$O$4)*K17</f>
        <v>0.0314409332159418</v>
      </c>
      <c r="L18" s="2" t="n">
        <f aca="false">L17</f>
        <v>0</v>
      </c>
      <c r="M18" s="9"/>
      <c r="Q18" s="3" t="n">
        <f aca="false">(B18*$O$3/2+L18*$O$3/2+SUM(C18:K18)*$O$3)/($O$3*10)</f>
        <v>0.0801103463718571</v>
      </c>
      <c r="R18" s="1" t="n">
        <f aca="false">A18/3600</f>
        <v>3.25</v>
      </c>
      <c r="S18" s="3" t="n">
        <f aca="false">(Q18-L18)/($B$5-L18)</f>
        <v>0.801103463718571</v>
      </c>
      <c r="T18" s="1" t="n">
        <f aca="false">-$T$1*(Q18-Q17)/$O$2</f>
        <v>4.07499927503137E-006</v>
      </c>
    </row>
    <row r="19" customFormat="false" ht="12" hidden="false" customHeight="false" outlineLevel="0" collapsed="false">
      <c r="A19" s="1" t="n">
        <f aca="false">$O$2+A18</f>
        <v>12600</v>
      </c>
      <c r="B19" s="3" t="n">
        <f aca="false">2*$O$4*C18+(1-2*$O$4)*B18</f>
        <v>0.0999906143946857</v>
      </c>
      <c r="C19" s="3" t="n">
        <f aca="false">$O$4*(D18+B18)+(1-2*$O$4)*C18</f>
        <v>0.0999710029154891</v>
      </c>
      <c r="D19" s="3" t="n">
        <f aca="false">$O$4*(E18+C18)+(1-2*$O$4)*D18</f>
        <v>0.0998632910254772</v>
      </c>
      <c r="E19" s="3" t="n">
        <f aca="false">$O$4*(F18+D18)+(1-2*$O$4)*E18</f>
        <v>0.0994628878956271</v>
      </c>
      <c r="F19" s="3" t="n">
        <f aca="false">$O$4*(G18+E18)+(1-2*$O$4)*F18</f>
        <v>0.0982401913619137</v>
      </c>
      <c r="G19" s="3" t="n">
        <f aca="false">$O$4*(H18+F18)+(1-2*$O$4)*G18</f>
        <v>0.0951174795237176</v>
      </c>
      <c r="H19" s="3" t="n">
        <f aca="false">$O$4*(I18+G18)+(1-2*$O$4)*H18</f>
        <v>0.0883804294494315</v>
      </c>
      <c r="I19" s="3" t="n">
        <f aca="false">$O$4*(J18+H18)+(1-2*$O$4)*I18</f>
        <v>0.0760124367674597</v>
      </c>
      <c r="J19" s="3" t="n">
        <f aca="false">$O$4*(K18+I18)+(1-2*$O$4)*J18</f>
        <v>0.056588974341035</v>
      </c>
      <c r="K19" s="3" t="n">
        <f aca="false">$O$4*(L18+J18)+(1-2*$O$4)*K18</f>
        <v>0.0303972532674901</v>
      </c>
      <c r="L19" s="2" t="n">
        <f aca="false">L18</f>
        <v>0</v>
      </c>
      <c r="M19" s="9"/>
      <c r="Q19" s="3" t="n">
        <f aca="false">(B19*$O$3/2+L19*$O$3/2+SUM(C19:K19)*$O$3)/($O$3*10)</f>
        <v>0.0794029253744984</v>
      </c>
      <c r="R19" s="1" t="n">
        <f aca="false">A19/3600</f>
        <v>3.5</v>
      </c>
      <c r="S19" s="3" t="n">
        <f aca="false">(Q19-L19)/($B$5-L19)</f>
        <v>0.794029253744984</v>
      </c>
      <c r="T19" s="1" t="n">
        <f aca="false">-$T$1*(Q19-Q18)/$O$2</f>
        <v>3.93011665199268E-006</v>
      </c>
    </row>
    <row r="20" customFormat="false" ht="12" hidden="false" customHeight="false" outlineLevel="0" collapsed="false">
      <c r="A20" s="1" t="n">
        <f aca="false">$O$2+A19</f>
        <v>13500</v>
      </c>
      <c r="B20" s="3" t="n">
        <f aca="false">2*$O$4*C19+(1-2*$O$4)*B19</f>
        <v>0.0999817892290472</v>
      </c>
      <c r="C20" s="3" t="n">
        <f aca="false">$O$4*(D19+B19)+(1-2*$O$4)*C19</f>
        <v>0.0999511803230556</v>
      </c>
      <c r="D20" s="3" t="n">
        <f aca="false">$O$4*(E19+C19)+(1-2*$O$4)*D19</f>
        <v>0.0997974354965136</v>
      </c>
      <c r="E20" s="3" t="n">
        <f aca="false">$O$4*(F19+D19)+(1-2*$O$4)*E19</f>
        <v>0.0992778718797578</v>
      </c>
      <c r="F20" s="3" t="n">
        <f aca="false">$O$4*(G19+E19)+(1-2*$O$4)*F19</f>
        <v>0.0978126879184051</v>
      </c>
      <c r="G20" s="3" t="n">
        <f aca="false">$O$4*(H19+F19)+(1-2*$O$4)*G19</f>
        <v>0.0943042534205973</v>
      </c>
      <c r="H20" s="3" t="n">
        <f aca="false">$O$4*(I19+G19)+(1-2*$O$4)*H19</f>
        <v>0.0871134673627022</v>
      </c>
      <c r="I20" s="3" t="n">
        <f aca="false">$O$4*(J19+H19)+(1-2*$O$4)*I19</f>
        <v>0.0744249560749578</v>
      </c>
      <c r="J20" s="3" t="n">
        <f aca="false">$O$4*(K19+I19)+(1-2*$O$4)*J19</f>
        <v>0.055066116145433</v>
      </c>
      <c r="K20" s="3" t="n">
        <f aca="false">$O$4*(L19+J19)+(1-2*$O$4)*K19</f>
        <v>0.0294510085238525</v>
      </c>
      <c r="L20" s="2" t="n">
        <f aca="false">L19</f>
        <v>0</v>
      </c>
      <c r="M20" s="9"/>
      <c r="Q20" s="3" t="n">
        <f aca="false">(B20*$O$3/2+L20*$O$3/2+SUM(C20:K20)*$O$3)/($O$3*10)</f>
        <v>0.0787189871759799</v>
      </c>
      <c r="R20" s="1" t="n">
        <f aca="false">A20/3600</f>
        <v>3.75</v>
      </c>
      <c r="S20" s="3" t="n">
        <f aca="false">(Q20-L20)/($B$5-L20)</f>
        <v>0.787189871759799</v>
      </c>
      <c r="T20" s="1" t="n">
        <f aca="false">-$T$1*(Q20-Q19)/$O$2</f>
        <v>3.7996566584362E-006</v>
      </c>
    </row>
    <row r="21" customFormat="false" ht="12" hidden="false" customHeight="false" outlineLevel="0" collapsed="false">
      <c r="A21" s="1" t="n">
        <f aca="false">$O$2+A20</f>
        <v>14400</v>
      </c>
      <c r="B21" s="3" t="n">
        <f aca="false">2*$O$4*C20+(1-2*$O$4)*B20</f>
        <v>0.099968015221351</v>
      </c>
      <c r="C21" s="3" t="n">
        <f aca="false">$O$4*(D20+B20)+(1-2*$O$4)*C20</f>
        <v>0.0999234747409318</v>
      </c>
      <c r="D21" s="3" t="n">
        <f aca="false">$O$4*(E20+C20)+(1-2*$O$4)*D20</f>
        <v>0.0997151262687155</v>
      </c>
      <c r="E21" s="3" t="n">
        <f aca="false">$O$4*(F20+D20)+(1-2*$O$4)*E20</f>
        <v>0.0990651073022235</v>
      </c>
      <c r="F21" s="3" t="n">
        <f aca="false">$O$4*(G20+E20)+(1-2*$O$4)*F20</f>
        <v>0.0973529565477027</v>
      </c>
      <c r="G21" s="3" t="n">
        <f aca="false">$O$4*(H20+F20)+(1-2*$O$4)*G20</f>
        <v>0.0934757243195777</v>
      </c>
      <c r="H21" s="3" t="n">
        <f aca="false">$O$4*(I20+G20)+(1-2*$O$4)*H20</f>
        <v>0.0858764791859862</v>
      </c>
      <c r="I21" s="3" t="n">
        <f aca="false">$O$4*(J20+H20)+(1-2*$O$4)*I20</f>
        <v>0.0729241321305572</v>
      </c>
      <c r="J21" s="3" t="n">
        <f aca="false">$O$4*(K20+I20)+(1-2*$O$4)*J20</f>
        <v>0.0536584559147205</v>
      </c>
      <c r="K21" s="3" t="n">
        <f aca="false">$O$4*(L20+J20)+(1-2*$O$4)*K20</f>
        <v>0.0285879308208413</v>
      </c>
      <c r="L21" s="2" t="n">
        <f aca="false">L20</f>
        <v>0</v>
      </c>
      <c r="M21" s="9"/>
      <c r="Q21" s="3" t="n">
        <f aca="false">(B21*$O$3/2+L21*$O$3/2+SUM(C21:K21)*$O$3)/($O$3*10)</f>
        <v>0.0780563394841932</v>
      </c>
      <c r="R21" s="1" t="n">
        <f aca="false">A21/3600</f>
        <v>4</v>
      </c>
      <c r="S21" s="3" t="n">
        <f aca="false">(Q21-L21)/($B$5-L21)</f>
        <v>0.780563394841932</v>
      </c>
      <c r="T21" s="1" t="n">
        <f aca="false">-$T$1*(Q21-Q20)/$O$2</f>
        <v>3.68137606548159E-006</v>
      </c>
    </row>
    <row r="22" customFormat="false" ht="12" hidden="false" customHeight="false" outlineLevel="0" collapsed="false">
      <c r="A22" s="1" t="n">
        <f aca="false">$O$2+A21</f>
        <v>15300</v>
      </c>
      <c r="B22" s="3" t="n">
        <f aca="false">2*$O$4*C21+(1-2*$O$4)*B21</f>
        <v>0.0999479720051624</v>
      </c>
      <c r="C22" s="3" t="n">
        <f aca="false">$O$4*(D21+B21)+(1-2*$O$4)*C21</f>
        <v>0.0998866179427775</v>
      </c>
      <c r="D22" s="3" t="n">
        <f aca="false">$O$4*(E21+C21)+(1-2*$O$4)*D21</f>
        <v>0.0996157504075035</v>
      </c>
      <c r="E22" s="3" t="n">
        <f aca="false">$O$4*(F21+D21)+(1-2*$O$4)*E21</f>
        <v>0.0988261276499171</v>
      </c>
      <c r="F22" s="3" t="n">
        <f aca="false">$O$4*(G21+E21)+(1-2*$O$4)*F21</f>
        <v>0.0968658132161418</v>
      </c>
      <c r="G22" s="3" t="n">
        <f aca="false">$O$4*(H21+F21)+(1-2*$O$4)*G21</f>
        <v>0.0926382714158477</v>
      </c>
      <c r="H22" s="3" t="n">
        <f aca="false">$O$4*(I21+G21)+(1-2*$O$4)*H21</f>
        <v>0.0846720312535727</v>
      </c>
      <c r="I22" s="3" t="n">
        <f aca="false">$O$4*(J21+H21)+(1-2*$O$4)*I21</f>
        <v>0.0715036330694655</v>
      </c>
      <c r="J22" s="3" t="n">
        <f aca="false">$O$4*(K21+I21)+(1-2*$O$4)*J21</f>
        <v>0.0523523649171609</v>
      </c>
      <c r="K22" s="3" t="n">
        <f aca="false">$O$4*(L21+J21)+(1-2*$O$4)*K21</f>
        <v>0.0277965145322748</v>
      </c>
      <c r="L22" s="2" t="n">
        <f aca="false">L21</f>
        <v>0</v>
      </c>
      <c r="M22" s="9"/>
      <c r="Q22" s="3" t="n">
        <f aca="false">(B22*$O$3/2+L22*$O$3/2+SUM(C22:K22)*$O$3)/($O$3*10)</f>
        <v>0.0774131110407243</v>
      </c>
      <c r="R22" s="1" t="n">
        <f aca="false">A22/3600</f>
        <v>4.25</v>
      </c>
      <c r="S22" s="3" t="n">
        <f aca="false">(Q22-L22)/($B$5-L22)</f>
        <v>0.774131110407243</v>
      </c>
      <c r="T22" s="1" t="n">
        <f aca="false">-$T$1*(Q22-Q21)/$O$2</f>
        <v>3.57349135260513E-006</v>
      </c>
    </row>
    <row r="23" customFormat="false" ht="12" hidden="false" customHeight="false" outlineLevel="0" collapsed="false">
      <c r="A23" s="1" t="n">
        <f aca="false">$O$2+A22</f>
        <v>16200</v>
      </c>
      <c r="B23" s="3" t="n">
        <f aca="false">2*$O$4*C22+(1-2*$O$4)*B22</f>
        <v>0.0999203626770892</v>
      </c>
      <c r="C23" s="3" t="n">
        <f aca="false">$O$4*(D22+B22)+(1-2*$O$4)*C22</f>
        <v>0.0998394774113774</v>
      </c>
      <c r="D23" s="3" t="n">
        <f aca="false">$O$4*(E22+C22)+(1-2*$O$4)*D22</f>
        <v>0.0994990304824832</v>
      </c>
      <c r="E23" s="3" t="n">
        <f aca="false">$O$4*(F22+D22)+(1-2*$O$4)*E22</f>
        <v>0.0985627220227746</v>
      </c>
      <c r="F23" s="3" t="n">
        <f aca="false">$O$4*(G22+E22)+(1-2*$O$4)*F22</f>
        <v>0.0963556870586751</v>
      </c>
      <c r="G23" s="3" t="n">
        <f aca="false">$O$4*(H22+F22)+(1-2*$O$4)*G22</f>
        <v>0.091797064284402</v>
      </c>
      <c r="H23" s="3" t="n">
        <f aca="false">$O$4*(I22+G22)+(1-2*$O$4)*H22</f>
        <v>0.0835015456986605</v>
      </c>
      <c r="I23" s="3" t="n">
        <f aca="false">$O$4*(J22+H22)+(1-2*$O$4)*I22</f>
        <v>0.0701574873266211</v>
      </c>
      <c r="J23" s="3" t="n">
        <f aca="false">$O$4*(K22+I22)+(1-2*$O$4)*J22</f>
        <v>0.0511363339148301</v>
      </c>
      <c r="K23" s="3" t="n">
        <f aca="false">$O$4*(L22+J22)+(1-2*$O$4)*K22</f>
        <v>0.0270673650991124</v>
      </c>
      <c r="L23" s="2" t="n">
        <f aca="false">L22</f>
        <v>0</v>
      </c>
      <c r="M23" s="9"/>
      <c r="Q23" s="3" t="n">
        <f aca="false">(B23*$O$3/2+L23*$O$3/2+SUM(C23:K23)*$O$3)/($O$3*10)</f>
        <v>0.0767876894637481</v>
      </c>
      <c r="R23" s="1" t="n">
        <f aca="false">A23/3600</f>
        <v>4.5</v>
      </c>
      <c r="S23" s="3" t="n">
        <f aca="false">(Q23-L23)/($B$5-L23)</f>
        <v>0.767876894637481</v>
      </c>
      <c r="T23" s="1" t="n">
        <f aca="false">-$T$1*(Q23-Q22)/$O$2</f>
        <v>3.47456431653424E-006</v>
      </c>
    </row>
    <row r="24" customFormat="false" ht="12" hidden="false" customHeight="false" outlineLevel="0" collapsed="false">
      <c r="A24" s="1" t="n">
        <f aca="false">$O$2+A23</f>
        <v>17100</v>
      </c>
      <c r="B24" s="3" t="n">
        <f aca="false">2*$O$4*C23+(1-2*$O$4)*B23</f>
        <v>0.0998839643075189</v>
      </c>
      <c r="C24" s="3" t="n">
        <f aca="false">$O$4*(D23+B23)+(1-2*$O$4)*C23</f>
        <v>0.0997810760371614</v>
      </c>
      <c r="D24" s="3" t="n">
        <f aca="false">$O$4*(E23+C23)+(1-2*$O$4)*D23</f>
        <v>0.09936496163805</v>
      </c>
      <c r="E24" s="3" t="n">
        <f aca="false">$O$4*(F23+D23)+(1-2*$O$4)*E23</f>
        <v>0.0982768085592866</v>
      </c>
      <c r="F24" s="3" t="n">
        <f aca="false">$O$4*(G23+E23)+(1-2*$O$4)*F23</f>
        <v>0.095826579801386</v>
      </c>
      <c r="G24" s="3" t="n">
        <f aca="false">$O$4*(H23+F23)+(1-2*$O$4)*G23</f>
        <v>0.0909562627268216</v>
      </c>
      <c r="H24" s="3" t="n">
        <f aca="false">$O$4*(I23+G23)+(1-2*$O$4)*H23</f>
        <v>0.0823656242467435</v>
      </c>
      <c r="I24" s="3" t="n">
        <f aca="false">$O$4*(J23+H23)+(1-2*$O$4)*I23</f>
        <v>0.068880140942677</v>
      </c>
      <c r="J24" s="3" t="n">
        <f aca="false">$O$4*(K23+I23)+(1-2*$O$4)*J23</f>
        <v>0.0500005754489466</v>
      </c>
      <c r="K24" s="3" t="n">
        <f aca="false">$O$4*(L23+J23)+(1-2*$O$4)*K23</f>
        <v>0.0263927259353486</v>
      </c>
      <c r="L24" s="2" t="n">
        <f aca="false">L23</f>
        <v>0</v>
      </c>
      <c r="M24" s="9"/>
      <c r="Q24" s="3" t="n">
        <f aca="false">(B24*$O$3/2+L24*$O$3/2+SUM(C24:K24)*$O$3)/($O$3*10)</f>
        <v>0.0761786737490181</v>
      </c>
      <c r="R24" s="1" t="n">
        <f aca="false">A24/3600</f>
        <v>4.75</v>
      </c>
      <c r="S24" s="3" t="n">
        <f aca="false">(Q24-L24)/($B$5-L24)</f>
        <v>0.761786737490181</v>
      </c>
      <c r="T24" s="1" t="n">
        <f aca="false">-$T$1*(Q24-Q23)/$O$2</f>
        <v>3.38342063738905E-006</v>
      </c>
    </row>
    <row r="25" customFormat="false" ht="12" hidden="false" customHeight="false" outlineLevel="0" collapsed="false">
      <c r="A25" s="1" t="n">
        <f aca="false">$O$2+A24</f>
        <v>18000</v>
      </c>
      <c r="B25" s="3" t="n">
        <f aca="false">2*$O$4*C24+(1-2*$O$4)*B24</f>
        <v>0.099837664585858</v>
      </c>
      <c r="C25" s="3" t="n">
        <f aca="false">$O$4*(D24+B24)+(1-2*$O$4)*C24</f>
        <v>0.0997106001581918</v>
      </c>
      <c r="D25" s="3" t="n">
        <f aca="false">$O$4*(E24+C24)+(1-2*$O$4)*D24</f>
        <v>0.0992137529351283</v>
      </c>
      <c r="E25" s="3" t="n">
        <f aca="false">$O$4*(F24+D24)+(1-2*$O$4)*E24</f>
        <v>0.0979703415314807</v>
      </c>
      <c r="F25" s="3" t="n">
        <f aca="false">$O$4*(G24+E24)+(1-2*$O$4)*F24</f>
        <v>0.0952820599301367</v>
      </c>
      <c r="G25" s="3" t="n">
        <f aca="false">$O$4*(H24+F24)+(1-2*$O$4)*G24</f>
        <v>0.090119190410581</v>
      </c>
      <c r="H25" s="3" t="n">
        <f aca="false">$O$4*(I24+G24)+(1-2*$O$4)*H24</f>
        <v>0.0812642841613461</v>
      </c>
      <c r="I25" s="3" t="n">
        <f aca="false">$O$4*(J24+H24)+(1-2*$O$4)*I24</f>
        <v>0.0676664724500026</v>
      </c>
      <c r="J25" s="3" t="n">
        <f aca="false">$O$4*(K24+I24)+(1-2*$O$4)*J24</f>
        <v>0.0489367115444764</v>
      </c>
      <c r="K25" s="3" t="n">
        <f aca="false">$O$4*(L24+J24)+(1-2*$O$4)*K24</f>
        <v>0.0257661287404547</v>
      </c>
      <c r="L25" s="2" t="n">
        <f aca="false">L24</f>
        <v>0</v>
      </c>
      <c r="M25" s="9"/>
      <c r="Q25" s="3" t="n">
        <f aca="false">(B25*$O$3/2+L25*$O$3/2+SUM(C25:K25)*$O$3)/($O$3*10)</f>
        <v>0.0755848374154727</v>
      </c>
      <c r="R25" s="1" t="n">
        <f aca="false">A25/3600</f>
        <v>5</v>
      </c>
      <c r="S25" s="3" t="n">
        <f aca="false">(Q25-L25)/($B$5-L25)</f>
        <v>0.755848374154727</v>
      </c>
      <c r="T25" s="1" t="n">
        <f aca="false">-$T$1*(Q25-Q24)/$O$2</f>
        <v>3.2990907419185E-006</v>
      </c>
    </row>
    <row r="26" customFormat="false" ht="12" hidden="false" customHeight="false" outlineLevel="0" collapsed="false">
      <c r="A26" s="1" t="n">
        <f aca="false">$O$2+A25</f>
        <v>18900</v>
      </c>
      <c r="B26" s="3" t="n">
        <f aca="false">2*$O$4*C25+(1-2*$O$4)*B25</f>
        <v>0.0997804855934082</v>
      </c>
      <c r="C26" s="3" t="n">
        <f aca="false">$O$4*(D25+B25)+(1-2*$O$4)*C25</f>
        <v>0.0996273990292274</v>
      </c>
      <c r="D26" s="3" t="n">
        <f aca="false">$O$4*(E25+C25)+(1-2*$O$4)*D25</f>
        <v>0.0990457759944969</v>
      </c>
      <c r="E26" s="3" t="n">
        <f aca="false">$O$4*(F25+D25)+(1-2*$O$4)*E25</f>
        <v>0.097645245736999</v>
      </c>
      <c r="F26" s="3" t="n">
        <f aca="false">$O$4*(G25+E25)+(1-2*$O$4)*F25</f>
        <v>0.0947252776485391</v>
      </c>
      <c r="G26" s="3" t="n">
        <f aca="false">$O$4*(H25+F25)+(1-2*$O$4)*G25</f>
        <v>0.0892884821464032</v>
      </c>
      <c r="H26" s="3" t="n">
        <f aca="false">$O$4*(I25+G25)+(1-2*$O$4)*H25</f>
        <v>0.0801971304323717</v>
      </c>
      <c r="I26" s="3" t="n">
        <f aca="false">$O$4*(J25+H25)+(1-2*$O$4)*I25</f>
        <v>0.0665117838813115</v>
      </c>
      <c r="J26" s="3" t="n">
        <f aca="false">$O$4*(K25+I25)+(1-2*$O$4)*J25</f>
        <v>0.0479375266173149</v>
      </c>
      <c r="K26" s="3" t="n">
        <f aca="false">$O$4*(L25+J25)+(1-2*$O$4)*K25</f>
        <v>0.0251821309047573</v>
      </c>
      <c r="L26" s="2" t="n">
        <f aca="false">L25</f>
        <v>0</v>
      </c>
      <c r="M26" s="9"/>
      <c r="Q26" s="3" t="n">
        <f aca="false">(B26*$O$3/2+L26*$O$3/2+SUM(C26:K26)*$O$3)/($O$3*10)</f>
        <v>0.0750050995188125</v>
      </c>
      <c r="R26" s="1" t="n">
        <f aca="false">A26/3600</f>
        <v>5.25</v>
      </c>
      <c r="S26" s="3" t="n">
        <f aca="false">(Q26-L26)/($B$5-L26)</f>
        <v>0.750050995188125</v>
      </c>
      <c r="T26" s="1" t="n">
        <f aca="false">-$T$1*(Q26-Q25)/$O$2</f>
        <v>3.22076609255683E-006</v>
      </c>
    </row>
    <row r="27" customFormat="false" ht="12" hidden="false" customHeight="false" outlineLevel="0" collapsed="false">
      <c r="A27" s="1" t="n">
        <f aca="false">$O$2+A26</f>
        <v>19800</v>
      </c>
      <c r="B27" s="3" t="n">
        <f aca="false">2*$O$4*C26+(1-2*$O$4)*B26</f>
        <v>0.0997115966395268</v>
      </c>
      <c r="C27" s="3" t="n">
        <f aca="false">$O$4*(D26+B26)+(1-2*$O$4)*C26</f>
        <v>0.0995309783233537</v>
      </c>
      <c r="D27" s="3" t="n">
        <f aca="false">$O$4*(E26+C26)+(1-2*$O$4)*D26</f>
        <v>0.0988615218693742</v>
      </c>
      <c r="E27" s="3" t="n">
        <f aca="false">$O$4*(F26+D26)+(1-2*$O$4)*E26</f>
        <v>0.0973033722250326</v>
      </c>
      <c r="F27" s="3" t="n">
        <f aca="false">$O$4*(G26+E26)+(1-2*$O$4)*F26</f>
        <v>0.094158991480462</v>
      </c>
      <c r="G27" s="3" t="n">
        <f aca="false">$O$4*(H26+F26)+(1-2*$O$4)*G26</f>
        <v>0.0884662069987267</v>
      </c>
      <c r="H27" s="3" t="n">
        <f aca="false">$O$4*(I26+G26)+(1-2*$O$4)*H26</f>
        <v>0.0791634815940402</v>
      </c>
      <c r="I27" s="3" t="n">
        <f aca="false">$O$4*(J26+H26)+(1-2*$O$4)*I26</f>
        <v>0.0654117789709008</v>
      </c>
      <c r="J27" s="3" t="n">
        <f aca="false">$O$4*(K26+I26)+(1-2*$O$4)*J26</f>
        <v>0.0469967704663887</v>
      </c>
      <c r="K27" s="3" t="n">
        <f aca="false">$O$4*(L26+J26)+(1-2*$O$4)*K26</f>
        <v>0.0246361154865123</v>
      </c>
      <c r="L27" s="2" t="n">
        <f aca="false">L26</f>
        <v>0</v>
      </c>
      <c r="M27" s="9"/>
      <c r="Q27" s="3" t="n">
        <f aca="false">(B27*$O$3/2+L27*$O$3/2+SUM(C27:K27)*$O$3)/($O$3*10)</f>
        <v>0.0744385015734555</v>
      </c>
      <c r="R27" s="1" t="n">
        <f aca="false">A27/3600</f>
        <v>5.5</v>
      </c>
      <c r="S27" s="3" t="n">
        <f aca="false">(Q27-L27)/($B$5-L27)</f>
        <v>0.744385015734555</v>
      </c>
      <c r="T27" s="1" t="n">
        <f aca="false">-$T$1*(Q27-Q26)/$O$2</f>
        <v>3.14776636309462E-006</v>
      </c>
    </row>
    <row r="28" customFormat="false" ht="12" hidden="false" customHeight="false" outlineLevel="0" collapsed="false">
      <c r="A28" s="1" t="n">
        <f aca="false">$O$2+A27</f>
        <v>20700</v>
      </c>
      <c r="B28" s="3" t="n">
        <f aca="false">2*$O$4*C27+(1-2*$O$4)*B27</f>
        <v>0.0996303183972489</v>
      </c>
      <c r="C28" s="3" t="n">
        <f aca="false">$O$4*(D27+B27)+(1-2*$O$4)*C27</f>
        <v>0.0994209897423473</v>
      </c>
      <c r="D28" s="3" t="n">
        <f aca="false">$O$4*(E27+C27)+(1-2*$O$4)*D27</f>
        <v>0.0986615659015427</v>
      </c>
      <c r="E28" s="3" t="n">
        <f aca="false">$O$4*(F27+D27)+(1-2*$O$4)*E27</f>
        <v>0.0969464702274811</v>
      </c>
      <c r="F28" s="3" t="n">
        <f aca="false">$O$4*(G27+E27)+(1-2*$O$4)*F27</f>
        <v>0.0935856006395999</v>
      </c>
      <c r="G28" s="3" t="n">
        <f aca="false">$O$4*(H27+F27)+(1-2*$O$4)*G27</f>
        <v>0.0876539702910627</v>
      </c>
      <c r="H28" s="3" t="n">
        <f aca="false">$O$4*(I27+G27)+(1-2*$O$4)*H27</f>
        <v>0.0781624617198883</v>
      </c>
      <c r="I28" s="3" t="n">
        <f aca="false">$O$4*(J27+H27)+(1-2*$O$4)*I27</f>
        <v>0.064362535147592</v>
      </c>
      <c r="J28" s="3" t="n">
        <f aca="false">$O$4*(K27+I27)+(1-2*$O$4)*J27</f>
        <v>0.0461090000094317</v>
      </c>
      <c r="K28" s="3" t="n">
        <f aca="false">$O$4*(L27+J27)+(1-2*$O$4)*K27</f>
        <v>0.0241241368725192</v>
      </c>
      <c r="L28" s="2" t="n">
        <f aca="false">L27</f>
        <v>0</v>
      </c>
      <c r="M28" s="9"/>
      <c r="Q28" s="3" t="n">
        <f aca="false">(B28*$O$3/2+L28*$O$3/2+SUM(C28:K28)*$O$3)/($O$3*10)</f>
        <v>0.0738841889750089</v>
      </c>
      <c r="R28" s="1" t="n">
        <f aca="false">A28/3600</f>
        <v>5.75</v>
      </c>
      <c r="S28" s="3" t="n">
        <f aca="false">(Q28-L28)/($B$5-L28)</f>
        <v>0.738841889750089</v>
      </c>
      <c r="T28" s="1" t="n">
        <f aca="false">-$T$1*(Q28-Q27)/$O$2</f>
        <v>3.07951443581405E-006</v>
      </c>
    </row>
    <row r="29" customFormat="false" ht="12" hidden="false" customHeight="false" outlineLevel="0" collapsed="false">
      <c r="A29" s="1" t="n">
        <f aca="false">$O$2+A28</f>
        <v>21600</v>
      </c>
      <c r="B29" s="3" t="n">
        <f aca="false">2*$O$4*C28+(1-2*$O$4)*B28</f>
        <v>0.0995361205025432</v>
      </c>
      <c r="C29" s="3" t="n">
        <f aca="false">$O$4*(D28+B28)+(1-2*$O$4)*C28</f>
        <v>0.0992972183255191</v>
      </c>
      <c r="D29" s="3" t="n">
        <f aca="false">$O$4*(E28+C28)+(1-2*$O$4)*D28</f>
        <v>0.0984465397390599</v>
      </c>
      <c r="E29" s="3" t="n">
        <f aca="false">$O$4*(F28+D28)+(1-2*$O$4)*E28</f>
        <v>0.0965761710968717</v>
      </c>
      <c r="F29" s="3" t="n">
        <f aca="false">$O$4*(G28+E28)+(1-2*$O$4)*F28</f>
        <v>0.0930071794684523</v>
      </c>
      <c r="G29" s="3" t="n">
        <f aca="false">$O$4*(H28+F28)+(1-2*$O$4)*G28</f>
        <v>0.0868529976909693</v>
      </c>
      <c r="H29" s="3" t="n">
        <f aca="false">$O$4*(I28+G28)+(1-2*$O$4)*H28</f>
        <v>0.0771930676696359</v>
      </c>
      <c r="I29" s="3" t="n">
        <f aca="false">$O$4*(J28+H28)+(1-2*$O$4)*I28</f>
        <v>0.0633604732202726</v>
      </c>
      <c r="J29" s="3" t="n">
        <f aca="false">$O$4*(K28+I28)+(1-2*$O$4)*J28</f>
        <v>0.0452694512097125</v>
      </c>
      <c r="K29" s="3" t="n">
        <f aca="false">$O$4*(L28+J28)+(1-2*$O$4)*K28</f>
        <v>0.0236428002820077</v>
      </c>
      <c r="L29" s="2" t="n">
        <f aca="false">L28</f>
        <v>0</v>
      </c>
      <c r="M29" s="9"/>
      <c r="Q29" s="3" t="n">
        <f aca="false">(B29*$O$3/2+L29*$O$3/2+SUM(C29:K29)*$O$3)/($O$3*10)</f>
        <v>0.0733413958953773</v>
      </c>
      <c r="R29" s="1" t="n">
        <f aca="false">A29/3600</f>
        <v>6</v>
      </c>
      <c r="S29" s="3" t="n">
        <f aca="false">(Q29-L29)/($B$5-L29)</f>
        <v>0.733413958953773</v>
      </c>
      <c r="T29" s="1" t="n">
        <f aca="false">-$T$1*(Q29-Q28)/$O$2</f>
        <v>3.01551710906487E-006</v>
      </c>
    </row>
    <row r="30" customFormat="false" ht="12" hidden="false" customHeight="false" outlineLevel="0" collapsed="false">
      <c r="A30" s="1" t="n">
        <f aca="false">$O$2+A29</f>
        <v>22500</v>
      </c>
      <c r="B30" s="3" t="n">
        <f aca="false">2*$O$4*C29+(1-2*$O$4)*B29</f>
        <v>0.0994286145228824</v>
      </c>
      <c r="C30" s="3" t="n">
        <f aca="false">$O$4*(D29+B29)+(1-2*$O$4)*C29</f>
        <v>0.0991595686333962</v>
      </c>
      <c r="D30" s="3" t="n">
        <f aca="false">$O$4*(E29+C29)+(1-2*$O$4)*D29</f>
        <v>0.0982171094765209</v>
      </c>
      <c r="E30" s="3" t="n">
        <f aca="false">$O$4*(F29+D29)+(1-2*$O$4)*E29</f>
        <v>0.0961939809249697</v>
      </c>
      <c r="F30" s="3" t="n">
        <f aca="false">$O$4*(G29+E29)+(1-2*$O$4)*F29</f>
        <v>0.092425511684913</v>
      </c>
      <c r="G30" s="3" t="n">
        <f aca="false">$O$4*(H29+F29)+(1-2*$O$4)*G29</f>
        <v>0.086064204336103</v>
      </c>
      <c r="H30" s="3" t="n">
        <f aca="false">$O$4*(I29+G29)+(1-2*$O$4)*H29</f>
        <v>0.0762542181733292</v>
      </c>
      <c r="I30" s="3" t="n">
        <f aca="false">$O$4*(J29+H29)+(1-2*$O$4)*I29</f>
        <v>0.0624023270190033</v>
      </c>
      <c r="J30" s="3" t="n">
        <f aca="false">$O$4*(K29+I29)+(1-2*$O$4)*J29</f>
        <v>0.0444739347033549</v>
      </c>
      <c r="K30" s="3" t="n">
        <f aca="false">$O$4*(L29+J29)+(1-2*$O$4)*K29</f>
        <v>0.0231891666772896</v>
      </c>
      <c r="L30" s="2" t="n">
        <f aca="false">L29</f>
        <v>0</v>
      </c>
      <c r="M30" s="9"/>
      <c r="Q30" s="3" t="n">
        <f aca="false">(B30*$O$3/2+L30*$O$3/2+SUM(C30:K30)*$O$3)/($O$3*10)</f>
        <v>0.0728094328890321</v>
      </c>
      <c r="R30" s="1" t="n">
        <f aca="false">A30/3600</f>
        <v>6.25</v>
      </c>
      <c r="S30" s="3" t="n">
        <f aca="false">(Q30-L30)/($B$5-L30)</f>
        <v>0.728094328890321</v>
      </c>
      <c r="T30" s="1" t="n">
        <f aca="false">-$T$1*(Q30-Q29)/$O$2</f>
        <v>2.95535003525095E-006</v>
      </c>
    </row>
    <row r="31" customFormat="false" ht="12" hidden="false" customHeight="false" outlineLevel="0" collapsed="false">
      <c r="A31" s="1" t="n">
        <f aca="false">$O$2+A30</f>
        <v>23400</v>
      </c>
      <c r="B31" s="3" t="n">
        <f aca="false">2*$O$4*C30+(1-2*$O$4)*B30</f>
        <v>0.0993075438726136</v>
      </c>
      <c r="C31" s="3" t="n">
        <f aca="false">$O$4*(D30+B30)+(1-2*$O$4)*C30</f>
        <v>0.0990080506482337</v>
      </c>
      <c r="D31" s="3" t="n">
        <f aca="false">$O$4*(E30+C30)+(1-2*$O$4)*D30</f>
        <v>0.0979739588627188</v>
      </c>
      <c r="E31" s="3" t="n">
        <f aca="false">$O$4*(F30+D30)+(1-2*$O$4)*E30</f>
        <v>0.0958012792700559</v>
      </c>
      <c r="F31" s="3" t="n">
        <f aca="false">$O$4*(G30+E30)+(1-2*$O$4)*F30</f>
        <v>0.0918421231104435</v>
      </c>
      <c r="G31" s="3" t="n">
        <f aca="false">$O$4*(H30+F30)+(1-2*$O$4)*G30</f>
        <v>0.0852882516029611</v>
      </c>
      <c r="H31" s="3" t="n">
        <f aca="false">$O$4*(I30+G30)+(1-2*$O$4)*H30</f>
        <v>0.07534478955023</v>
      </c>
      <c r="I31" s="3" t="n">
        <f aca="false">$O$4*(J30+H30)+(1-2*$O$4)*I30</f>
        <v>0.0614851142577057</v>
      </c>
      <c r="J31" s="3" t="n">
        <f aca="false">$O$4*(K30+I30)+(1-2*$O$4)*J30</f>
        <v>0.0437187501685111</v>
      </c>
      <c r="K31" s="3" t="n">
        <f aca="false">$O$4*(L30+J30)+(1-2*$O$4)*K30</f>
        <v>0.0227606769807641</v>
      </c>
      <c r="L31" s="2" t="n">
        <f aca="false">L30</f>
        <v>0</v>
      </c>
      <c r="M31" s="9"/>
      <c r="Q31" s="3" t="n">
        <f aca="false">(B31*$O$3/2+L31*$O$3/2+SUM(C31:K31)*$O$3)/($O$3*10)</f>
        <v>0.0722876766387931</v>
      </c>
      <c r="R31" s="1" t="n">
        <f aca="false">A31/3600</f>
        <v>6.5</v>
      </c>
      <c r="S31" s="3" t="n">
        <f aca="false">(Q31-L31)/($B$5-L31)</f>
        <v>0.722876766387931</v>
      </c>
      <c r="T31" s="1" t="n">
        <f aca="false">-$T$1*(Q31-Q30)/$O$2</f>
        <v>2.89864583466123E-006</v>
      </c>
    </row>
    <row r="32" customFormat="false" ht="12" hidden="false" customHeight="false" outlineLevel="0" collapsed="false">
      <c r="A32" s="1" t="n">
        <f aca="false">$O$2+A31</f>
        <v>24300</v>
      </c>
      <c r="B32" s="3" t="n">
        <f aca="false">2*$O$4*C31+(1-2*$O$4)*B31</f>
        <v>0.0991727719216426</v>
      </c>
      <c r="C32" s="3" t="n">
        <f aca="false">$O$4*(D31+B31)+(1-2*$O$4)*C31</f>
        <v>0.0988427659719783</v>
      </c>
      <c r="D32" s="3" t="n">
        <f aca="false">$O$4*(E31+C31)+(1-2*$O$4)*D31</f>
        <v>0.0977177766061105</v>
      </c>
      <c r="E32" s="3" t="n">
        <f aca="false">$O$4*(F31+D31)+(1-2*$O$4)*E31</f>
        <v>0.0953993220424923</v>
      </c>
      <c r="F32" s="3" t="n">
        <f aca="false">$O$4*(G31+E31)+(1-2*$O$4)*F31</f>
        <v>0.0912583121571728</v>
      </c>
      <c r="G32" s="3" t="n">
        <f aca="false">$O$4*(H31+F31)+(1-2*$O$4)*G31</f>
        <v>0.0845255937302802</v>
      </c>
      <c r="H32" s="3" t="n">
        <f aca="false">$O$4*(I31+G31)+(1-2*$O$4)*H31</f>
        <v>0.0744636415712765</v>
      </c>
      <c r="I32" s="3" t="n">
        <f aca="false">$O$4*(J31+H31)+(1-2*$O$4)*I31</f>
        <v>0.0606061092784549</v>
      </c>
      <c r="J32" s="3" t="n">
        <f aca="false">$O$4*(K31+I31)+(1-2*$O$4)*J31</f>
        <v>0.0430006156213368</v>
      </c>
      <c r="K32" s="3" t="n">
        <f aca="false">$O$4*(L31+J31)+(1-2*$O$4)*K31</f>
        <v>0.0223550911273353</v>
      </c>
      <c r="L32" s="2" t="n">
        <f aca="false">L31</f>
        <v>0</v>
      </c>
      <c r="M32" s="9"/>
      <c r="Q32" s="3" t="n">
        <f aca="false">(B32*$O$3/2+L32*$O$3/2+SUM(C32:K32)*$O$3)/($O$3*10)</f>
        <v>0.0717755614067259</v>
      </c>
      <c r="R32" s="1" t="n">
        <f aca="false">A32/3600</f>
        <v>6.75</v>
      </c>
      <c r="S32" s="3" t="n">
        <f aca="false">(Q32-L32)/($B$5-L32)</f>
        <v>0.717755614067259</v>
      </c>
      <c r="T32" s="1" t="n">
        <f aca="false">-$T$1*(Q32-Q31)/$O$2</f>
        <v>2.84508462259544E-006</v>
      </c>
    </row>
    <row r="33" customFormat="false" ht="12" hidden="false" customHeight="false" outlineLevel="0" collapsed="false">
      <c r="A33" s="1" t="n">
        <f aca="false">$O$2+A32</f>
        <v>25200</v>
      </c>
      <c r="B33" s="3" t="n">
        <f aca="false">2*$O$4*C32+(1-2*$O$4)*B32</f>
        <v>0.0990242692442937</v>
      </c>
      <c r="C33" s="3" t="n">
        <f aca="false">$O$4*(D32+B32)+(1-2*$O$4)*C32</f>
        <v>0.0986638947033325</v>
      </c>
      <c r="D33" s="3" t="n">
        <f aca="false">$O$4*(E32+C32)+(1-2*$O$4)*D32</f>
        <v>0.0974492469366167</v>
      </c>
      <c r="E33" s="3" t="n">
        <f aca="false">$O$4*(F32+D32)+(1-2*$O$4)*E32</f>
        <v>0.0949892470951095</v>
      </c>
      <c r="F33" s="3" t="n">
        <f aca="false">$O$4*(G32+E32)+(1-2*$O$4)*F32</f>
        <v>0.0906751777353188</v>
      </c>
      <c r="G33" s="3" t="n">
        <f aca="false">$O$4*(H32+F32)+(1-2*$O$4)*G32</f>
        <v>0.0837765161405552</v>
      </c>
      <c r="H33" s="3" t="n">
        <f aca="false">$O$4*(I32+G32)+(1-2*$O$4)*H32</f>
        <v>0.0736096360411675</v>
      </c>
      <c r="I33" s="3" t="n">
        <f aca="false">$O$4*(J32+H32)+(1-2*$O$4)*I32</f>
        <v>0.0597628179714882</v>
      </c>
      <c r="J33" s="3" t="n">
        <f aca="false">$O$4*(K32+I32)+(1-2*$O$4)*J32</f>
        <v>0.042316608683038</v>
      </c>
      <c r="K33" s="3" t="n">
        <f aca="false">$O$4*(L32+J32)+(1-2*$O$4)*K32</f>
        <v>0.0219704386348352</v>
      </c>
      <c r="L33" s="2" t="n">
        <f aca="false">L32</f>
        <v>0</v>
      </c>
      <c r="M33" s="9"/>
      <c r="Q33" s="3" t="n">
        <f aca="false">(B33*$O$3/2+L33*$O$3/2+SUM(C33:K33)*$O$3)/($O$3*10)</f>
        <v>0.0712725718563608</v>
      </c>
      <c r="R33" s="1" t="n">
        <f aca="false">A33/3600</f>
        <v>7</v>
      </c>
      <c r="S33" s="3" t="n">
        <f aca="false">(Q33-L33)/($B$5-L33)</f>
        <v>0.712725718563608</v>
      </c>
      <c r="T33" s="1" t="n">
        <f aca="false">-$T$1*(Q33-Q32)/$O$2</f>
        <v>2.79438639091697E-006</v>
      </c>
    </row>
    <row r="34" customFormat="false" ht="12" hidden="false" customHeight="false" outlineLevel="0" collapsed="false">
      <c r="A34" s="1" t="n">
        <f aca="false">$O$2+A33</f>
        <v>26100</v>
      </c>
      <c r="B34" s="3" t="n">
        <f aca="false">2*$O$4*C33+(1-2*$O$4)*B33</f>
        <v>0.0988621007008612</v>
      </c>
      <c r="C34" s="3" t="n">
        <f aca="false">$O$4*(D33+B33)+(1-2*$O$4)*C33</f>
        <v>0.0984716832275377</v>
      </c>
      <c r="D34" s="3" t="n">
        <f aca="false">$O$4*(E33+C33)+(1-2*$O$4)*D33</f>
        <v>0.0971690427197886</v>
      </c>
      <c r="E34" s="3" t="n">
        <f aca="false">$O$4*(F33+D33)+(1-2*$O$4)*E33</f>
        <v>0.0945720814534957</v>
      </c>
      <c r="F34" s="3" t="n">
        <f aca="false">$O$4*(G33+E33)+(1-2*$O$4)*F33</f>
        <v>0.0900936444824499</v>
      </c>
      <c r="G34" s="3" t="n">
        <f aca="false">$O$4*(H33+F33)+(1-2*$O$4)*G33</f>
        <v>0.0830411669770148</v>
      </c>
      <c r="H34" s="3" t="n">
        <f aca="false">$O$4*(I33+G33)+(1-2*$O$4)*H33</f>
        <v>0.0727816499978519</v>
      </c>
      <c r="I34" s="3" t="n">
        <f aca="false">$O$4*(J33+H33)+(1-2*$O$4)*I33</f>
        <v>0.0589529549472648</v>
      </c>
      <c r="J34" s="3" t="n">
        <f aca="false">$O$4*(K33+I33)+(1-2*$O$4)*J33</f>
        <v>0.0416641175120937</v>
      </c>
      <c r="K34" s="3" t="n">
        <f aca="false">$O$4*(L33+J33)+(1-2*$O$4)*K33</f>
        <v>0.0216049782028429</v>
      </c>
      <c r="L34" s="2" t="n">
        <f aca="false">L33</f>
        <v>0</v>
      </c>
      <c r="M34" s="9"/>
      <c r="Q34" s="3" t="n">
        <f aca="false">(B34*$O$3/2+L34*$O$3/2+SUM(C34:K34)*$O$3)/($O$3*10)</f>
        <v>0.0707782369870771</v>
      </c>
      <c r="R34" s="1" t="n">
        <f aca="false">A34/3600</f>
        <v>7.25</v>
      </c>
      <c r="S34" s="3" t="n">
        <f aca="false">(Q34-L34)/($B$5-L34)</f>
        <v>0.707782369870771</v>
      </c>
      <c r="T34" s="1" t="n">
        <f aca="false">-$T$1*(Q34-Q33)/$O$2</f>
        <v>2.74630482935427E-006</v>
      </c>
    </row>
    <row r="35" customFormat="false" ht="12" hidden="false" customHeight="false" outlineLevel="0" collapsed="false">
      <c r="A35" s="1" t="n">
        <f aca="false">$O$2+A34</f>
        <v>27000</v>
      </c>
      <c r="B35" s="3" t="n">
        <f aca="false">2*$O$4*C34+(1-2*$O$4)*B34</f>
        <v>0.0986864128378656</v>
      </c>
      <c r="C35" s="3" t="n">
        <f aca="false">$O$4*(D34+B34)+(1-2*$O$4)*C34</f>
        <v>0.098266433044792</v>
      </c>
      <c r="D35" s="3" t="n">
        <f aca="false">$O$4*(E34+C34)+(1-2*$O$4)*D34</f>
        <v>0.0968778205491163</v>
      </c>
      <c r="E35" s="3" t="n">
        <f aca="false">$O$4*(F34+D34)+(1-2*$O$4)*E34</f>
        <v>0.0941487494199263</v>
      </c>
      <c r="F35" s="3" t="n">
        <f aca="false">$O$4*(G34+E34)+(1-2*$O$4)*F34</f>
        <v>0.0895144853622123</v>
      </c>
      <c r="G35" s="3" t="n">
        <f aca="false">$O$4*(H34+F34)+(1-2*$O$4)*G34</f>
        <v>0.082319583095426</v>
      </c>
      <c r="H35" s="3" t="n">
        <f aca="false">$O$4*(I34+G34)+(1-2*$O$4)*H34</f>
        <v>0.0719785849317814</v>
      </c>
      <c r="I35" s="3" t="n">
        <f aca="false">$O$4*(J34+H34)+(1-2*$O$4)*I34</f>
        <v>0.0581744229107334</v>
      </c>
      <c r="J35" s="3" t="n">
        <f aca="false">$O$4*(K34+I34)+(1-2*$O$4)*J34</f>
        <v>0.0410407995904258</v>
      </c>
      <c r="K35" s="3" t="n">
        <f aca="false">$O$4*(L34+J34)+(1-2*$O$4)*K34</f>
        <v>0.0212571644517847</v>
      </c>
      <c r="L35" s="2" t="n">
        <f aca="false">L34</f>
        <v>0</v>
      </c>
      <c r="M35" s="9"/>
      <c r="Q35" s="3" t="n">
        <f aca="false">(B35*$O$3/2+L35*$O$3/2+SUM(C35:K35)*$O$3)/($O$3*10)</f>
        <v>0.0702921249775131</v>
      </c>
      <c r="R35" s="1" t="n">
        <f aca="false">A35/3600</f>
        <v>7.5</v>
      </c>
      <c r="S35" s="3" t="n">
        <f aca="false">(Q35-L35)/($B$5-L35)</f>
        <v>0.702921249775131</v>
      </c>
      <c r="T35" s="1" t="n">
        <f aca="false">-$T$1*(Q35-Q34)/$O$2</f>
        <v>2.7006222753554E-006</v>
      </c>
    </row>
    <row r="36" customFormat="false" ht="12" hidden="false" customHeight="false" outlineLevel="0" collapsed="false">
      <c r="A36" s="1" t="n">
        <f aca="false">$O$2+A35</f>
        <v>27900</v>
      </c>
      <c r="B36" s="3" t="n">
        <f aca="false">2*$O$4*C35+(1-2*$O$4)*B35</f>
        <v>0.0984974219309825</v>
      </c>
      <c r="C36" s="3" t="n">
        <f aca="false">$O$4*(D35+B35)+(1-2*$O$4)*C35</f>
        <v>0.0980484906867065</v>
      </c>
      <c r="D36" s="3" t="n">
        <f aca="false">$O$4*(E35+C35)+(1-2*$O$4)*D35</f>
        <v>0.0965762173565756</v>
      </c>
      <c r="E36" s="3" t="n">
        <f aca="false">$O$4*(F35+D35)+(1-2*$O$4)*E35</f>
        <v>0.0937200810110084</v>
      </c>
      <c r="F36" s="3" t="n">
        <f aca="false">$O$4*(G35+E35)+(1-2*$O$4)*F35</f>
        <v>0.0889383417651711</v>
      </c>
      <c r="G36" s="3" t="n">
        <f aca="false">$O$4*(H35+F35)+(1-2*$O$4)*G35</f>
        <v>0.0816117115186329</v>
      </c>
      <c r="H36" s="3" t="n">
        <f aca="false">$O$4*(I35+G35)+(1-2*$O$4)*H35</f>
        <v>0.0711993730638657</v>
      </c>
      <c r="I36" s="3" t="n">
        <f aca="false">$O$4*(J35+H35)+(1-2*$O$4)*I35</f>
        <v>0.0574252941184</v>
      </c>
      <c r="J36" s="3" t="n">
        <f aca="false">$O$4*(K35+I35)+(1-2*$O$4)*J35</f>
        <v>0.0404445469313007</v>
      </c>
      <c r="K36" s="3" t="n">
        <f aca="false">$O$4*(L35+J35)+(1-2*$O$4)*K35</f>
        <v>0.0209256203563274</v>
      </c>
      <c r="L36" s="2" t="n">
        <f aca="false">L35</f>
        <v>0</v>
      </c>
      <c r="M36" s="9"/>
      <c r="Q36" s="3" t="n">
        <f aca="false">(B36*$O$3/2+L36*$O$3/2+SUM(C36:K36)*$O$3)/($O$3*10)</f>
        <v>0.0698138387773479</v>
      </c>
      <c r="R36" s="1" t="n">
        <f aca="false">A36/3600</f>
        <v>7.75</v>
      </c>
      <c r="S36" s="3" t="n">
        <f aca="false">(Q36-L36)/($B$5-L36)</f>
        <v>0.698138387773479</v>
      </c>
      <c r="T36" s="1" t="n">
        <f aca="false">-$T$1*(Q36-Q35)/$O$2</f>
        <v>2.65714555647309E-006</v>
      </c>
    </row>
    <row r="37" customFormat="false" ht="12" hidden="false" customHeight="false" outlineLevel="0" collapsed="false">
      <c r="A37" s="1" t="n">
        <f aca="false">$O$2+A36</f>
        <v>28800</v>
      </c>
      <c r="B37" s="3" t="n">
        <f aca="false">2*$O$4*C36+(1-2*$O$4)*B36</f>
        <v>0.0982954028710583</v>
      </c>
      <c r="C37" s="3" t="n">
        <f aca="false">$O$4*(D36+B36)+(1-2*$O$4)*C36</f>
        <v>0.0978182387173892</v>
      </c>
      <c r="D37" s="3" t="n">
        <f aca="false">$O$4*(E36+C36)+(1-2*$O$4)*D36</f>
        <v>0.0962648481781024</v>
      </c>
      <c r="E37" s="3" t="n">
        <f aca="false">$O$4*(F36+D36)+(1-2*$O$4)*E36</f>
        <v>0.0932868203584476</v>
      </c>
      <c r="F37" s="3" t="n">
        <f aca="false">$O$4*(G36+E36)+(1-2*$O$4)*F36</f>
        <v>0.0883657412900134</v>
      </c>
      <c r="G37" s="3" t="n">
        <f aca="false">$O$4*(H36+F36)+(1-2*$O$4)*G36</f>
        <v>0.0809174271717814</v>
      </c>
      <c r="H37" s="3" t="n">
        <f aca="false">$O$4*(I36+G36)+(1-2*$O$4)*H36</f>
        <v>0.0704429814534585</v>
      </c>
      <c r="I37" s="3" t="n">
        <f aca="false">$O$4*(J36+H36)+(1-2*$O$4)*I36</f>
        <v>0.0567037937640324</v>
      </c>
      <c r="J37" s="3" t="n">
        <f aca="false">$O$4*(K36+I36)+(1-2*$O$4)*J36</f>
        <v>0.0398734565690291</v>
      </c>
      <c r="K37" s="3" t="n">
        <f aca="false">$O$4*(L36+J36)+(1-2*$O$4)*K36</f>
        <v>0.0206091142555227</v>
      </c>
      <c r="L37" s="2" t="n">
        <f aca="false">L36</f>
        <v>0</v>
      </c>
      <c r="M37" s="9"/>
      <c r="Q37" s="3" t="n">
        <f aca="false">(B37*$O$3/2+L37*$O$3/2+SUM(C37:K37)*$O$3)/($O$3*10)</f>
        <v>0.0693430123193306</v>
      </c>
      <c r="R37" s="1" t="n">
        <f aca="false">A37/3600</f>
        <v>8</v>
      </c>
      <c r="S37" s="3" t="n">
        <f aca="false">(Q37-L37)/($B$5-L37)</f>
        <v>0.693430123193306</v>
      </c>
      <c r="T37" s="1" t="n">
        <f aca="false">-$T$1*(Q37-Q36)/$O$2</f>
        <v>2.61570254454093E-006</v>
      </c>
    </row>
    <row r="38" customFormat="false" ht="12" hidden="false" customHeight="false" outlineLevel="0" collapsed="false">
      <c r="A38" s="1" t="n">
        <f aca="false">$O$2+A37</f>
        <v>29700</v>
      </c>
      <c r="B38" s="3" t="n">
        <f aca="false">2*$O$4*C37+(1-2*$O$4)*B37</f>
        <v>0.0980806790019072</v>
      </c>
      <c r="C38" s="3" t="n">
        <f aca="false">$O$4*(D37+B37)+(1-2*$O$4)*C37</f>
        <v>0.0975760877806252</v>
      </c>
      <c r="D38" s="3" t="n">
        <f aca="false">$O$4*(E37+C37)+(1-2*$O$4)*D37</f>
        <v>0.0959443047900196</v>
      </c>
      <c r="E38" s="3" t="n">
        <f aca="false">$O$4*(F37+D37)+(1-2*$O$4)*E37</f>
        <v>0.0928496338274723</v>
      </c>
      <c r="F38" s="3" t="n">
        <f aca="false">$O$4*(G37+E37)+(1-2*$O$4)*F37</f>
        <v>0.0877971134038089</v>
      </c>
      <c r="G38" s="3" t="n">
        <f aca="false">$O$4*(H37+F37)+(1-2*$O$4)*G37</f>
        <v>0.0802365475617609</v>
      </c>
      <c r="H38" s="3" t="n">
        <f aca="false">$O$4*(I37+G37)+(1-2*$O$4)*H37</f>
        <v>0.0697084145099603</v>
      </c>
      <c r="I38" s="3" t="n">
        <f aca="false">$O$4*(J37+H37)+(1-2*$O$4)*I37</f>
        <v>0.0560082851252775</v>
      </c>
      <c r="J38" s="3" t="n">
        <f aca="false">$O$4*(K37+I37)+(1-2*$O$4)*J37</f>
        <v>0.0393258054173659</v>
      </c>
      <c r="K38" s="3" t="n">
        <f aca="false">$O$4*(L37+J37)+(1-2*$O$4)*K37</f>
        <v>0.020306540568569</v>
      </c>
      <c r="L38" s="2" t="n">
        <f aca="false">L37</f>
        <v>0</v>
      </c>
      <c r="M38" s="9"/>
      <c r="Q38" s="3" t="n">
        <f aca="false">(B38*$O$3/2+L38*$O$3/2+SUM(C38:K38)*$O$3)/($O$3*10)</f>
        <v>0.0688793072485813</v>
      </c>
      <c r="R38" s="1" t="n">
        <f aca="false">A38/3600</f>
        <v>8.25</v>
      </c>
      <c r="S38" s="3" t="n">
        <f aca="false">(Q38-L38)/($B$5-L38)</f>
        <v>0.688793072485813</v>
      </c>
      <c r="T38" s="1" t="n">
        <f aca="false">-$T$1*(Q38-Q37)/$O$2</f>
        <v>2.57613928194027E-006</v>
      </c>
    </row>
    <row r="39" customFormat="false" ht="12" hidden="false" customHeight="false" outlineLevel="0" collapsed="false">
      <c r="A39" s="1" t="n">
        <f aca="false">$O$2+A38</f>
        <v>30600</v>
      </c>
      <c r="B39" s="3" t="n">
        <f aca="false">2*$O$4*C38+(1-2*$O$4)*B38</f>
        <v>0.0978536129523303</v>
      </c>
      <c r="C39" s="3" t="n">
        <f aca="false">$O$4*(D38+B38)+(1-2*$O$4)*C38</f>
        <v>0.0973224696325274</v>
      </c>
      <c r="D39" s="3" t="n">
        <f aca="false">$O$4*(E38+C38)+(1-2*$O$4)*D38</f>
        <v>0.0956151549963327</v>
      </c>
      <c r="E39" s="3" t="n">
        <f aca="false">$O$4*(F38+D38)+(1-2*$O$4)*E38</f>
        <v>0.0924091176987212</v>
      </c>
      <c r="F39" s="3" t="n">
        <f aca="false">$O$4*(G38+E38)+(1-2*$O$4)*F38</f>
        <v>0.0872328031846724</v>
      </c>
      <c r="G39" s="3" t="n">
        <f aca="false">$O$4*(H38+F38)+(1-2*$O$4)*G38</f>
        <v>0.0795688449395666</v>
      </c>
      <c r="H39" s="3" t="n">
        <f aca="false">$O$4*(I38+G38)+(1-2*$O$4)*H38</f>
        <v>0.0689947153350618</v>
      </c>
      <c r="I39" s="3" t="n">
        <f aca="false">$O$4*(J38+H38)+(1-2*$O$4)*I38</f>
        <v>0.055337256302551</v>
      </c>
      <c r="J39" s="3" t="n">
        <f aca="false">$O$4*(K38+I38)+(1-2*$O$4)*J38</f>
        <v>0.0388000287606667</v>
      </c>
      <c r="K39" s="3" t="n">
        <f aca="false">$O$4*(L38+J38)+(1-2*$O$4)*K38</f>
        <v>0.0200169035316203</v>
      </c>
      <c r="L39" s="2" t="n">
        <f aca="false">L38</f>
        <v>0</v>
      </c>
      <c r="M39" s="9"/>
      <c r="Q39" s="3" t="n">
        <f aca="false">(B39*$O$3/2+L39*$O$3/2+SUM(C39:K39)*$O$3)/($O$3*10)</f>
        <v>0.0684224100857885</v>
      </c>
      <c r="R39" s="1" t="n">
        <f aca="false">A39/3600</f>
        <v>8.5</v>
      </c>
      <c r="S39" s="3" t="n">
        <f aca="false">(Q39-L39)/($B$5-L39)</f>
        <v>0.684224100857885</v>
      </c>
      <c r="T39" s="1" t="n">
        <f aca="false">-$T$1*(Q39-Q38)/$O$2</f>
        <v>2.53831757107106E-006</v>
      </c>
    </row>
    <row r="40" customFormat="false" ht="12" hidden="false" customHeight="false" outlineLevel="0" collapsed="false">
      <c r="A40" s="1" t="n">
        <f aca="false">$O$2+A39</f>
        <v>31500</v>
      </c>
      <c r="B40" s="3" t="n">
        <f aca="false">2*$O$4*C39+(1-2*$O$4)*B39</f>
        <v>0.097614598458419</v>
      </c>
      <c r="C40" s="3" t="n">
        <f aca="false">$O$4*(D39+B39)+(1-2*$O$4)*C39</f>
        <v>0.0970578310863393</v>
      </c>
      <c r="D40" s="3" t="n">
        <f aca="false">$O$4*(E39+C39)+(1-2*$O$4)*D39</f>
        <v>0.0952779423975139</v>
      </c>
      <c r="E40" s="3" t="n">
        <f aca="false">$O$4*(F39+D39)+(1-2*$O$4)*E39</f>
        <v>0.0919658053250228</v>
      </c>
      <c r="F40" s="3" t="n">
        <f aca="false">$O$4*(G39+E39)+(1-2*$O$4)*F39</f>
        <v>0.0866730833451846</v>
      </c>
      <c r="G40" s="3" t="n">
        <f aca="false">$O$4*(H39+F39)+(1-2*$O$4)*G39</f>
        <v>0.0789140563837018</v>
      </c>
      <c r="H40" s="3" t="n">
        <f aca="false">$O$4*(I39+G39)+(1-2*$O$4)*H39</f>
        <v>0.0683009662137605</v>
      </c>
      <c r="I40" s="3" t="n">
        <f aca="false">$O$4*(J39+H39)+(1-2*$O$4)*I39</f>
        <v>0.054689308387942</v>
      </c>
      <c r="J40" s="3" t="n">
        <f aca="false">$O$4*(K39+I39)+(1-2*$O$4)*J39</f>
        <v>0.0382947017810552</v>
      </c>
      <c r="K40" s="3" t="n">
        <f aca="false">$O$4*(L39+J39)+(1-2*$O$4)*K39</f>
        <v>0.0197393034135412</v>
      </c>
      <c r="L40" s="2" t="n">
        <f aca="false">L39</f>
        <v>0</v>
      </c>
      <c r="M40" s="9"/>
      <c r="Q40" s="3" t="n">
        <f aca="false">(B40*$O$3/2+L40*$O$3/2+SUM(C40:K40)*$O$3)/($O$3*10)</f>
        <v>0.0679720297563271</v>
      </c>
      <c r="R40" s="1" t="n">
        <f aca="false">A40/3600</f>
        <v>8.75</v>
      </c>
      <c r="S40" s="3" t="n">
        <f aca="false">(Q40-L40)/($B$5-L40)</f>
        <v>0.679720297563271</v>
      </c>
      <c r="T40" s="1" t="n">
        <f aca="false">-$T$1*(Q40-Q39)/$O$2</f>
        <v>2.50211294145255E-006</v>
      </c>
    </row>
    <row r="41" customFormat="false" ht="12" hidden="false" customHeight="false" outlineLevel="0" collapsed="false">
      <c r="A41" s="1" t="n">
        <f aca="false">$O$2+A40</f>
        <v>32400</v>
      </c>
      <c r="B41" s="3" t="n">
        <f aca="false">2*$O$4*C40+(1-2*$O$4)*B40</f>
        <v>0.0973640531409831</v>
      </c>
      <c r="C41" s="3" t="n">
        <f aca="false">$O$4*(D40+B40)+(1-2*$O$4)*C40</f>
        <v>0.0967826287900715</v>
      </c>
      <c r="D41" s="3" t="n">
        <f aca="false">$O$4*(E40+C40)+(1-2*$O$4)*D40</f>
        <v>0.0949331865111891</v>
      </c>
      <c r="E41" s="3" t="n">
        <f aca="false">$O$4*(F40+D40)+(1-2*$O$4)*E40</f>
        <v>0.0915201737208697</v>
      </c>
      <c r="F41" s="3" t="n">
        <f aca="false">$O$4*(G40+E40)+(1-2*$O$4)*F40</f>
        <v>0.0861181647243146</v>
      </c>
      <c r="G41" s="3" t="n">
        <f aca="false">$O$4*(H40+F40)+(1-2*$O$4)*G40</f>
        <v>0.0782718921617986</v>
      </c>
      <c r="H41" s="3" t="n">
        <f aca="false">$O$4*(I40+G40)+(1-2*$O$4)*H40</f>
        <v>0.0676262884911881</v>
      </c>
      <c r="I41" s="3" t="n">
        <f aca="false">$O$4*(J40+H40)+(1-2*$O$4)*I40</f>
        <v>0.0540631449122016</v>
      </c>
      <c r="J41" s="3" t="n">
        <f aca="false">$O$4*(K40+I40)+(1-2*$O$4)*J40</f>
        <v>0.0378085236349141</v>
      </c>
      <c r="K41" s="3" t="n">
        <f aca="false">$O$4*(L40+J40)+(1-2*$O$4)*K40</f>
        <v>0.0194729247781851</v>
      </c>
      <c r="L41" s="2" t="n">
        <f aca="false">L40</f>
        <v>0</v>
      </c>
      <c r="M41" s="9"/>
      <c r="Q41" s="3" t="n">
        <f aca="false">(B41*$O$3/2+L41*$O$3/2+SUM(C41:K41)*$O$3)/($O$3*10)</f>
        <v>0.0675278954295224</v>
      </c>
      <c r="R41" s="1" t="n">
        <f aca="false">A41/3600</f>
        <v>9</v>
      </c>
      <c r="S41" s="3" t="n">
        <f aca="false">(Q41-L41)/($B$5-L41)</f>
        <v>0.675278954295224</v>
      </c>
      <c r="T41" s="1" t="n">
        <f aca="false">-$T$1*(Q41-Q40)/$O$2</f>
        <v>2.46741292669266E-006</v>
      </c>
    </row>
    <row r="42" customFormat="false" ht="12" hidden="false" customHeight="false" outlineLevel="0" collapsed="false">
      <c r="A42" s="1" t="n">
        <f aca="false">$O$2+A41</f>
        <v>33300</v>
      </c>
      <c r="B42" s="3" t="n">
        <f aca="false">2*$O$4*C41+(1-2*$O$4)*B41</f>
        <v>0.0971024121830729</v>
      </c>
      <c r="C42" s="3" t="n">
        <f aca="false">$O$4*(D41+B41)+(1-2*$O$4)*C41</f>
        <v>0.0964973247562781</v>
      </c>
      <c r="D42" s="3" t="n">
        <f aca="false">$O$4*(E41+C41)+(1-2*$O$4)*D41</f>
        <v>0.0945813831461158</v>
      </c>
      <c r="E42" s="3" t="n">
        <f aca="false">$O$4*(F41+D41)+(1-2*$O$4)*E41</f>
        <v>0.0910726495744667</v>
      </c>
      <c r="F42" s="3" t="n">
        <f aca="false">$O$4*(G41+E41)+(1-2*$O$4)*F41</f>
        <v>0.0855682054219734</v>
      </c>
      <c r="G42" s="3" t="n">
        <f aca="false">$O$4*(H41+F41)+(1-2*$O$4)*G41</f>
        <v>0.0776420426624774</v>
      </c>
      <c r="H42" s="3" t="n">
        <f aca="false">$O$4*(I41+G41)+(1-2*$O$4)*H41</f>
        <v>0.0669698420118035</v>
      </c>
      <c r="I42" s="3" t="n">
        <f aca="false">$O$4*(J41+H41)+(1-2*$O$4)*I41</f>
        <v>0.0534575624300839</v>
      </c>
      <c r="J42" s="3" t="n">
        <f aca="false">$O$4*(K41+I41)+(1-2*$O$4)*J41</f>
        <v>0.0373403036795398</v>
      </c>
      <c r="K42" s="3" t="n">
        <f aca="false">$O$4*(L41+J41)+(1-2*$O$4)*K41</f>
        <v>0.0192170264458575</v>
      </c>
      <c r="L42" s="2" t="n">
        <f aca="false">L41</f>
        <v>0</v>
      </c>
      <c r="M42" s="9"/>
      <c r="Q42" s="3" t="n">
        <f aca="false">(B42*$O$3/2+L42*$O$3/2+SUM(C42:K42)*$O$3)/($O$3*10)</f>
        <v>0.0670897546220133</v>
      </c>
      <c r="R42" s="1" t="n">
        <f aca="false">A42/3600</f>
        <v>9.25</v>
      </c>
      <c r="S42" s="3" t="n">
        <f aca="false">(Q42-L42)/($B$5-L42)</f>
        <v>0.670897546220132</v>
      </c>
      <c r="T42" s="1" t="n">
        <f aca="false">-$T$1*(Q42-Q41)/$O$2</f>
        <v>2.43411559727304E-006</v>
      </c>
    </row>
    <row r="43" customFormat="false" ht="12" hidden="false" customHeight="false" outlineLevel="0" collapsed="false">
      <c r="A43" s="1" t="n">
        <f aca="false">$O$2+A42</f>
        <v>34200</v>
      </c>
      <c r="B43" s="3" t="n">
        <f aca="false">2*$O$4*C42+(1-2*$O$4)*B42</f>
        <v>0.0968301228410153</v>
      </c>
      <c r="C43" s="3" t="n">
        <f aca="false">$O$4*(D42+B42)+(1-2*$O$4)*C42</f>
        <v>0.0962023825650204</v>
      </c>
      <c r="D43" s="3" t="n">
        <f aca="false">$O$4*(E42+C42)+(1-2*$O$4)*D42</f>
        <v>0.0942230049547813</v>
      </c>
      <c r="E43" s="3" t="n">
        <f aca="false">$O$4*(F42+D42)+(1-2*$O$4)*E42</f>
        <v>0.0906236146937768</v>
      </c>
      <c r="F43" s="3" t="n">
        <f aca="false">$O$4*(G42+E42)+(1-2*$O$4)*F42</f>
        <v>0.0850233187353978</v>
      </c>
      <c r="G43" s="3" t="n">
        <f aca="false">$O$4*(H42+F42)+(1-2*$O$4)*G42</f>
        <v>0.0770241841369624</v>
      </c>
      <c r="H43" s="3" t="n">
        <f aca="false">$O$4*(I42+G42)+(1-2*$O$4)*H42</f>
        <v>0.0663308242523182</v>
      </c>
      <c r="I43" s="3" t="n">
        <f aca="false">$O$4*(J42+H42)+(1-2*$O$4)*I42</f>
        <v>0.0528714421170984</v>
      </c>
      <c r="J43" s="3" t="n">
        <f aca="false">$O$4*(K42+I42)+(1-2*$O$4)*J42</f>
        <v>0.0368889495208337</v>
      </c>
      <c r="K43" s="3" t="n">
        <f aca="false">$O$4*(L42+J42)+(1-2*$O$4)*K42</f>
        <v>0.0189709328731181</v>
      </c>
      <c r="L43" s="2" t="n">
        <f aca="false">L42</f>
        <v>0</v>
      </c>
      <c r="M43" s="9"/>
      <c r="Q43" s="3" t="n">
        <f aca="false">(B43*$O$3/2+L43*$O$3/2+SUM(C43:K43)*$O$3)/($O$3*10)</f>
        <v>0.0666573715269815</v>
      </c>
      <c r="R43" s="1" t="n">
        <f aca="false">A43/3600</f>
        <v>9.5</v>
      </c>
      <c r="S43" s="3" t="n">
        <f aca="false">(Q43-L43)/($B$5-L43)</f>
        <v>0.666573715269815</v>
      </c>
      <c r="T43" s="1" t="n">
        <f aca="false">-$T$1*(Q43-Q42)/$O$2</f>
        <v>2.4021283057322E-006</v>
      </c>
    </row>
    <row r="44" customFormat="false" ht="12" hidden="false" customHeight="false" outlineLevel="0" collapsed="false">
      <c r="A44" s="1" t="n">
        <f aca="false">$O$2+A43</f>
        <v>35100</v>
      </c>
      <c r="B44" s="3" t="n">
        <f aca="false">2*$O$4*C43+(1-2*$O$4)*B43</f>
        <v>0.0965476397168176</v>
      </c>
      <c r="C44" s="3" t="n">
        <f aca="false">$O$4*(D43+B43)+(1-2*$O$4)*C43</f>
        <v>0.0958982641648155</v>
      </c>
      <c r="D44" s="3" t="n">
        <f aca="false">$O$4*(E43+C43)+(1-2*$O$4)*D43</f>
        <v>0.0938585021083591</v>
      </c>
      <c r="E44" s="3" t="n">
        <f aca="false">$O$4*(F43+D43)+(1-2*$O$4)*E43</f>
        <v>0.0901734109118675</v>
      </c>
      <c r="F44" s="3" t="n">
        <f aca="false">$O$4*(G43+E43)+(1-2*$O$4)*F43</f>
        <v>0.0844835800413851</v>
      </c>
      <c r="G44" s="3" t="n">
        <f aca="false">$O$4*(H43+F43)+(1-2*$O$4)*G43</f>
        <v>0.0764179834475654</v>
      </c>
      <c r="H44" s="3" t="n">
        <f aca="false">$O$4*(I43+G43)+(1-2*$O$4)*H43</f>
        <v>0.0657084692459387</v>
      </c>
      <c r="I44" s="3" t="n">
        <f aca="false">$O$4*(J43+H43)+(1-2*$O$4)*I43</f>
        <v>0.0523037422633633</v>
      </c>
      <c r="J44" s="3" t="n">
        <f aca="false">$O$4*(K43+I43)+(1-2*$O$4)*J43</f>
        <v>0.0364534566092572</v>
      </c>
      <c r="K44" s="3" t="n">
        <f aca="false">$O$4*(L43+J43)+(1-2*$O$4)*K43</f>
        <v>0.0187340267224025</v>
      </c>
      <c r="L44" s="2" t="n">
        <f aca="false">L43</f>
        <v>0</v>
      </c>
      <c r="M44" s="9"/>
      <c r="Q44" s="3" t="n">
        <f aca="false">(B44*$O$3/2+L44*$O$3/2+SUM(C44:K44)*$O$3)/($O$3*10)</f>
        <v>0.0662305255373363</v>
      </c>
      <c r="R44" s="1" t="n">
        <f aca="false">A44/3600</f>
        <v>9.75</v>
      </c>
      <c r="S44" s="3" t="n">
        <f aca="false">(Q44-L44)/($B$5-L44)</f>
        <v>0.662305255373363</v>
      </c>
      <c r="T44" s="1" t="n">
        <f aca="false">-$T$1*(Q44-Q43)/$O$2</f>
        <v>2.37136660913974E-006</v>
      </c>
    </row>
    <row r="45" customFormat="false" ht="12" hidden="false" customHeight="false" outlineLevel="0" collapsed="false">
      <c r="A45" s="1" t="n">
        <f aca="false">$O$2+A44</f>
        <v>36000</v>
      </c>
      <c r="B45" s="3" t="n">
        <f aca="false">2*$O$4*C44+(1-2*$O$4)*B44</f>
        <v>0.0962554207184166</v>
      </c>
      <c r="C45" s="3" t="n">
        <f aca="false">$O$4*(D44+B44)+(1-2*$O$4)*C44</f>
        <v>0.0955854272013133</v>
      </c>
      <c r="D45" s="3" t="n">
        <f aca="false">$O$4*(E44+C44)+(1-2*$O$4)*D44</f>
        <v>0.0934883030518512</v>
      </c>
      <c r="E45" s="3" t="n">
        <f aca="false">$O$4*(F44+D44)+(1-2*$O$4)*E44</f>
        <v>0.0897223444852196</v>
      </c>
      <c r="F45" s="3" t="n">
        <f aca="false">$O$4*(G44+E44)+(1-2*$O$4)*F44</f>
        <v>0.0839490327536342</v>
      </c>
      <c r="G45" s="3" t="n">
        <f aca="false">$O$4*(H44+F44)+(1-2*$O$4)*G44</f>
        <v>0.0758231019858088</v>
      </c>
      <c r="H45" s="3" t="n">
        <f aca="false">$O$4*(I44+G44)+(1-2*$O$4)*H44</f>
        <v>0.0651020463702252</v>
      </c>
      <c r="I45" s="3" t="n">
        <f aca="false">$O$4*(J44+H44)+(1-2*$O$4)*I44</f>
        <v>0.0517534915622689</v>
      </c>
      <c r="J45" s="3" t="n">
        <f aca="false">$O$4*(K44+I44)+(1-2*$O$4)*J44</f>
        <v>0.0360328991568888</v>
      </c>
      <c r="K45" s="3" t="n">
        <f aca="false">$O$4*(L44+J44)+(1-2*$O$4)*K44</f>
        <v>0.0185057424344043</v>
      </c>
      <c r="L45" s="2" t="n">
        <f aca="false">L44</f>
        <v>0</v>
      </c>
      <c r="M45" s="9"/>
      <c r="Q45" s="3" t="n">
        <f aca="false">(B45*$O$3/2+L45*$O$3/2+SUM(C45:K45)*$O$3)/($O$3*10)</f>
        <v>0.0658090099360822</v>
      </c>
      <c r="R45" s="1" t="n">
        <f aca="false">A45/3600</f>
        <v>10</v>
      </c>
      <c r="S45" s="3" t="n">
        <f aca="false">(Q45-L45)/($B$5-L45)</f>
        <v>0.658090099360822</v>
      </c>
      <c r="T45" s="1" t="n">
        <f aca="false">-$T$1*(Q45-Q44)/$O$2</f>
        <v>2.34175334030032E-006</v>
      </c>
    </row>
    <row r="46" customFormat="false" ht="12" hidden="false" customHeight="false" outlineLevel="0" collapsed="false">
      <c r="A46" s="1" t="n">
        <f aca="false">$O$2+A45</f>
        <v>36900</v>
      </c>
      <c r="B46" s="3" t="n">
        <f aca="false">2*$O$4*C45+(1-2*$O$4)*B45</f>
        <v>0.0959539236357201</v>
      </c>
      <c r="C46" s="3" t="n">
        <f aca="false">$O$4*(D45+B45)+(1-2*$O$4)*C45</f>
        <v>0.0952643228090326</v>
      </c>
      <c r="D46" s="3" t="n">
        <f aca="false">$O$4*(E45+C45)+(1-2*$O$4)*D45</f>
        <v>0.093112815307988</v>
      </c>
      <c r="E46" s="3" t="n">
        <f aca="false">$O$4*(F45+D45)+(1-2*$O$4)*E45</f>
        <v>0.089270690023105</v>
      </c>
      <c r="F46" s="3" t="n">
        <f aca="false">$O$4*(G45+E45)+(1-2*$O$4)*F45</f>
        <v>0.0834196934704802</v>
      </c>
      <c r="G46" s="3" t="n">
        <f aca="false">$O$4*(H45+F45)+(1-2*$O$4)*G45</f>
        <v>0.0752391988950632</v>
      </c>
      <c r="H46" s="3" t="n">
        <f aca="false">$O$4*(I45+G45)+(1-2*$O$4)*H45</f>
        <v>0.0645108590519414</v>
      </c>
      <c r="I46" s="3" t="n">
        <f aca="false">$O$4*(J45+H45)+(1-2*$O$4)*I45</f>
        <v>0.0512197831028486</v>
      </c>
      <c r="J46" s="3" t="n">
        <f aca="false">$O$4*(K45+I45)+(1-2*$O$4)*J45</f>
        <v>0.0356264221855403</v>
      </c>
      <c r="K46" s="3" t="n">
        <f aca="false">$O$4*(L45+J45)+(1-2*$O$4)*K45</f>
        <v>0.0182855606492223</v>
      </c>
      <c r="L46" s="2" t="n">
        <f aca="false">L45</f>
        <v>0</v>
      </c>
      <c r="M46" s="9"/>
      <c r="Q46" s="3" t="n">
        <f aca="false">(B46*$O$3/2+L46*$O$3/2+SUM(C46:K46)*$O$3)/($O$3*10)</f>
        <v>0.0653926307313082</v>
      </c>
      <c r="R46" s="1" t="n">
        <f aca="false">A46/3600</f>
        <v>10.25</v>
      </c>
      <c r="S46" s="3" t="n">
        <f aca="false">(Q46-L46)/($B$5-L46)</f>
        <v>0.653926307313082</v>
      </c>
      <c r="T46" s="1" t="n">
        <f aca="false">-$T$1*(Q46-Q45)/$O$2</f>
        <v>2.31321780430045E-006</v>
      </c>
    </row>
    <row r="47" customFormat="false" ht="12" hidden="false" customHeight="false" outlineLevel="0" collapsed="false">
      <c r="A47" s="1" t="n">
        <f aca="false">$O$2+A46</f>
        <v>37800</v>
      </c>
      <c r="B47" s="3" t="n">
        <f aca="false">2*$O$4*C46+(1-2*$O$4)*B46</f>
        <v>0.0956436032637107</v>
      </c>
      <c r="C47" s="3" t="n">
        <f aca="false">$O$4*(D46+B46)+(1-2*$O$4)*C46</f>
        <v>0.0949353938073023</v>
      </c>
      <c r="D47" s="3" t="n">
        <f aca="false">$O$4*(E46+C46)+(1-2*$O$4)*D46</f>
        <v>0.0927324263066244</v>
      </c>
      <c r="E47" s="3" t="n">
        <f aca="false">$O$4*(F46+D46)+(1-2*$O$4)*E46</f>
        <v>0.0888186939878631</v>
      </c>
      <c r="F47" s="3" t="n">
        <f aca="false">$O$4*(G46+E46)+(1-2*$O$4)*F46</f>
        <v>0.082895556415352</v>
      </c>
      <c r="G47" s="3" t="n">
        <f aca="false">$O$4*(H46+F46)+(1-2*$O$4)*G46</f>
        <v>0.0746659337098296</v>
      </c>
      <c r="H47" s="3" t="n">
        <f aca="false">$O$4*(I46+G46)+(1-2*$O$4)*H46</f>
        <v>0.0639342434280979</v>
      </c>
      <c r="I47" s="3" t="n">
        <f aca="false">$O$4*(J46+H46)+(1-2*$O$4)*I46</f>
        <v>0.0507017689850001</v>
      </c>
      <c r="J47" s="3" t="n">
        <f aca="false">$O$4*(K46+I46)+(1-2*$O$4)*J46</f>
        <v>0.0352332345462631</v>
      </c>
      <c r="K47" s="3" t="n">
        <f aca="false">$O$4*(L46+J46)+(1-2*$O$4)*K46</f>
        <v>0.0180730033488188</v>
      </c>
      <c r="L47" s="2" t="n">
        <f aca="false">L46</f>
        <v>0</v>
      </c>
      <c r="M47" s="9"/>
      <c r="Q47" s="3" t="n">
        <f aca="false">(B47*$O$3/2+L47*$O$3/2+SUM(C47:K47)*$O$3)/($O$3*10)</f>
        <v>0.0649812056167007</v>
      </c>
      <c r="R47" s="1" t="n">
        <f aca="false">A47/3600</f>
        <v>10.5</v>
      </c>
      <c r="S47" s="3" t="n">
        <f aca="false">(Q47-L47)/($B$5-L47)</f>
        <v>0.649812056167007</v>
      </c>
      <c r="T47" s="1" t="n">
        <f aca="false">-$T$1*(Q47-Q46)/$O$2</f>
        <v>2.28569508115276E-006</v>
      </c>
    </row>
    <row r="48" customFormat="false" ht="12" hidden="false" customHeight="false" outlineLevel="0" collapsed="false">
      <c r="A48" s="1" t="n">
        <f aca="false">$O$2+A47</f>
        <v>38700</v>
      </c>
      <c r="B48" s="3" t="n">
        <f aca="false">2*$O$4*C47+(1-2*$O$4)*B47</f>
        <v>0.0953249090083269</v>
      </c>
      <c r="C48" s="3" t="n">
        <f aca="false">$O$4*(D47+B47)+(1-2*$O$4)*C47</f>
        <v>0.0945990732473416</v>
      </c>
      <c r="D48" s="3" t="n">
        <f aca="false">$O$4*(E47+C47)+(1-2*$O$4)*D47</f>
        <v>0.0923475042225556</v>
      </c>
      <c r="E48" s="3" t="n">
        <f aca="false">$O$4*(F47+D47)+(1-2*$O$4)*E47</f>
        <v>0.0883665778057694</v>
      </c>
      <c r="F48" s="3" t="n">
        <f aca="false">$O$4*(G47+E47)+(1-2*$O$4)*F47</f>
        <v>0.0823765972604245</v>
      </c>
      <c r="G48" s="3" t="n">
        <f aca="false">$O$4*(H47+F47)+(1-2*$O$4)*G47</f>
        <v>0.0741029685051825</v>
      </c>
      <c r="H48" s="3" t="n">
        <f aca="false">$O$4*(I47+G47)+(1-2*$O$4)*H47</f>
        <v>0.0633715669917905</v>
      </c>
      <c r="I48" s="3" t="n">
        <f aca="false">$O$4*(J47+H47)+(1-2*$O$4)*I47</f>
        <v>0.0501986554859813</v>
      </c>
      <c r="J48" s="3" t="n">
        <f aca="false">$O$4*(K47+I47)+(1-2*$O$4)*J47</f>
        <v>0.034852602775554</v>
      </c>
      <c r="K48" s="3" t="n">
        <f aca="false">$O$4*(L47+J47)+(1-2*$O$4)*K47</f>
        <v>0.0178676296147596</v>
      </c>
      <c r="L48" s="2" t="n">
        <f aca="false">L47</f>
        <v>0</v>
      </c>
      <c r="M48" s="9"/>
      <c r="Q48" s="3" t="n">
        <f aca="false">(B48*$O$3/2+L48*$O$3/2+SUM(C48:K48)*$O$3)/($O$3*10)</f>
        <v>0.0645745630413522</v>
      </c>
      <c r="R48" s="1" t="n">
        <f aca="false">A48/3600</f>
        <v>10.75</v>
      </c>
      <c r="S48" s="3" t="n">
        <f aca="false">(Q48-L48)/($B$5-L48)</f>
        <v>0.645745630413522</v>
      </c>
      <c r="T48" s="1" t="n">
        <f aca="false">-$T$1*(Q48-Q47)/$O$2</f>
        <v>2.25912541860234E-006</v>
      </c>
    </row>
    <row r="49" customFormat="false" ht="12" hidden="false" customHeight="false" outlineLevel="0" collapsed="false">
      <c r="A49" s="1" t="n">
        <f aca="false">$O$2+A48</f>
        <v>39600</v>
      </c>
      <c r="B49" s="3" t="n">
        <f aca="false">2*$O$4*C48+(1-2*$O$4)*B48</f>
        <v>0.0949982829158836</v>
      </c>
      <c r="C49" s="3" t="n">
        <f aca="false">$O$4*(D48+B48)+(1-2*$O$4)*C48</f>
        <v>0.0942557832629865</v>
      </c>
      <c r="D49" s="3" t="n">
        <f aca="false">$O$4*(E48+C48)+(1-2*$O$4)*D48</f>
        <v>0.0919583988093556</v>
      </c>
      <c r="E49" s="3" t="n">
        <f aca="false">$O$4*(F48+D48)+(1-2*$O$4)*E48</f>
        <v>0.0879145406268437</v>
      </c>
      <c r="F49" s="3" t="n">
        <f aca="false">$O$4*(G48+E48)+(1-2*$O$4)*F48</f>
        <v>0.0818627764131976</v>
      </c>
      <c r="G49" s="3" t="n">
        <f aca="false">$O$4*(H48+F48)+(1-2*$O$4)*G48</f>
        <v>0.0735499696345988</v>
      </c>
      <c r="H49" s="3" t="n">
        <f aca="false">$O$4*(I48+G48)+(1-2*$O$4)*H48</f>
        <v>0.0628222272434967</v>
      </c>
      <c r="I49" s="3" t="n">
        <f aca="false">$O$4*(J48+H48)+(1-2*$O$4)*I48</f>
        <v>0.0497096987149422</v>
      </c>
      <c r="J49" s="3" t="n">
        <f aca="false">$O$4*(K48+I48)+(1-2*$O$4)*J48</f>
        <v>0.0344838456742214</v>
      </c>
      <c r="K49" s="3" t="n">
        <f aca="false">$O$4*(L48+J48)+(1-2*$O$4)*K48</f>
        <v>0.0176690319126174</v>
      </c>
      <c r="L49" s="2" t="n">
        <f aca="false">L48</f>
        <v>0</v>
      </c>
      <c r="M49" s="9"/>
      <c r="Q49" s="3" t="n">
        <f aca="false">(B49*$O$3/2+L49*$O$3/2+SUM(C49:K49)*$O$3)/($O$3*10)</f>
        <v>0.0641725413750202</v>
      </c>
      <c r="R49" s="1" t="n">
        <f aca="false">A49/3600</f>
        <v>11</v>
      </c>
      <c r="S49" s="3" t="n">
        <f aca="false">(Q49-L49)/($B$5-L49)</f>
        <v>0.641725413750202</v>
      </c>
      <c r="T49" s="1" t="n">
        <f aca="false">-$T$1*(Q49-Q48)/$O$2</f>
        <v>2.23345370184486E-006</v>
      </c>
    </row>
    <row r="50" customFormat="false" ht="12" hidden="false" customHeight="false" outlineLevel="0" collapsed="false">
      <c r="A50" s="1" t="n">
        <f aca="false">$O$2+A49</f>
        <v>40500</v>
      </c>
      <c r="B50" s="3" t="n">
        <f aca="false">2*$O$4*C49+(1-2*$O$4)*B49</f>
        <v>0.0946641580720799</v>
      </c>
      <c r="C50" s="3" t="n">
        <f aca="false">$O$4*(D49+B49)+(1-2*$O$4)*C49</f>
        <v>0.0939059341828214</v>
      </c>
      <c r="D50" s="3" t="n">
        <f aca="false">$O$4*(E49+C49)+(1-2*$O$4)*D49</f>
        <v>0.0915654422203574</v>
      </c>
      <c r="E50" s="3" t="n">
        <f aca="false">$O$4*(F49+D49)+(1-2*$O$4)*E49</f>
        <v>0.0874627617698385</v>
      </c>
      <c r="F50" s="3" t="n">
        <f aca="false">$O$4*(G49+E49)+(1-2*$O$4)*F49</f>
        <v>0.0813540418360833</v>
      </c>
      <c r="G50" s="3" t="n">
        <f aca="false">$O$4*(H49+F49)+(1-2*$O$4)*G49</f>
        <v>0.0730066091217855</v>
      </c>
      <c r="H50" s="3" t="n">
        <f aca="false">$O$4*(I49+G49)+(1-2*$O$4)*H49</f>
        <v>0.0622856503625699</v>
      </c>
      <c r="I50" s="3" t="n">
        <f aca="false">$O$4*(J49+H49)+(1-2*$O$4)*I49</f>
        <v>0.0492342006997048</v>
      </c>
      <c r="J50" s="3" t="n">
        <f aca="false">$O$4*(K49+I49)+(1-2*$O$4)*J49</f>
        <v>0.0341263295120227</v>
      </c>
      <c r="K50" s="3" t="n">
        <f aca="false">$O$4*(L49+J49)+(1-2*$O$4)*K49</f>
        <v>0.0174768328286394</v>
      </c>
      <c r="L50" s="2" t="n">
        <f aca="false">L49</f>
        <v>0</v>
      </c>
      <c r="M50" s="9"/>
      <c r="Q50" s="3" t="n">
        <f aca="false">(B50*$O$3/2+L50*$O$3/2+SUM(C50:K50)*$O$3)/($O$3*10)</f>
        <v>0.0637749881569863</v>
      </c>
      <c r="R50" s="1" t="n">
        <f aca="false">A50/3600</f>
        <v>11.25</v>
      </c>
      <c r="S50" s="3" t="n">
        <f aca="false">(Q50-L50)/($B$5-L50)</f>
        <v>0.637749881569863</v>
      </c>
      <c r="T50" s="1" t="n">
        <f aca="false">-$T$1*(Q50-Q49)/$O$2</f>
        <v>2.20862898907725E-006</v>
      </c>
    </row>
    <row r="51" customFormat="false" ht="12" hidden="false" customHeight="false" outlineLevel="0" collapsed="false">
      <c r="A51" s="1" t="n">
        <f aca="false">$O$2+A50</f>
        <v>41400</v>
      </c>
      <c r="B51" s="3" t="n">
        <f aca="false">2*$O$4*C50+(1-2*$O$4)*B50</f>
        <v>0.0943229573219136</v>
      </c>
      <c r="C51" s="3" t="n">
        <f aca="false">$O$4*(D50+B50)+(1-2*$O$4)*C50</f>
        <v>0.0935499238663501</v>
      </c>
      <c r="D51" s="3" t="n">
        <f aca="false">$O$4*(E50+C50)+(1-2*$O$4)*D50</f>
        <v>0.091168949810545</v>
      </c>
      <c r="E51" s="3" t="n">
        <f aca="false">$O$4*(F50+D50)+(1-2*$O$4)*E50</f>
        <v>0.0870114028861103</v>
      </c>
      <c r="F51" s="3" t="n">
        <f aca="false">$O$4*(G50+E50)+(1-2*$O$4)*F50</f>
        <v>0.0808503314604612</v>
      </c>
      <c r="G51" s="3" t="n">
        <f aca="false">$O$4*(H50+F50)+(1-2*$O$4)*G50</f>
        <v>0.072472565761679</v>
      </c>
      <c r="H51" s="3" t="n">
        <f aca="false">$O$4*(I50+G50)+(1-2*$O$4)*H50</f>
        <v>0.0617612899092488</v>
      </c>
      <c r="I51" s="3" t="n">
        <f aca="false">$O$4*(J50+H50)+(1-2*$O$4)*I50</f>
        <v>0.048771505856621</v>
      </c>
      <c r="J51" s="3" t="n">
        <f aca="false">$O$4*(K50+I50)+(1-2*$O$4)*J50</f>
        <v>0.0337794637754899</v>
      </c>
      <c r="K51" s="3" t="n">
        <f aca="false">$O$4*(L50+J50)+(1-2*$O$4)*K50</f>
        <v>0.0172906821959568</v>
      </c>
      <c r="L51" s="2" t="n">
        <f aca="false">L50</f>
        <v>0</v>
      </c>
      <c r="M51" s="9"/>
      <c r="Q51" s="3" t="n">
        <f aca="false">(B51*$O$3/2+L51*$O$3/2+SUM(C51:K51)*$O$3)/($O$3*10)</f>
        <v>0.0633817594183419</v>
      </c>
      <c r="R51" s="1" t="n">
        <f aca="false">A51/3600</f>
        <v>11.5</v>
      </c>
      <c r="S51" s="3" t="n">
        <f aca="false">(Q51-L51)/($B$5-L51)</f>
        <v>0.633817594183419</v>
      </c>
      <c r="T51" s="1" t="n">
        <f aca="false">-$T$1*(Q51-Q50)/$O$2</f>
        <v>2.18460410357987E-006</v>
      </c>
    </row>
    <row r="52" customFormat="false" ht="12" hidden="false" customHeight="false" outlineLevel="0" collapsed="false">
      <c r="A52" s="1" t="n">
        <f aca="false">$O$2+A51</f>
        <v>42300</v>
      </c>
      <c r="B52" s="3" t="n">
        <f aca="false">2*$O$4*C51+(1-2*$O$4)*B51</f>
        <v>0.09397509226691</v>
      </c>
      <c r="C52" s="3" t="n">
        <f aca="false">$O$4*(D51+B51)+(1-2*$O$4)*C51</f>
        <v>0.0931881372312958</v>
      </c>
      <c r="D52" s="3" t="n">
        <f aca="false">$O$4*(E51+C51)+(1-2*$O$4)*D51</f>
        <v>0.0907692209151034</v>
      </c>
      <c r="E52" s="3" t="n">
        <f aca="false">$O$4*(F51+D51)+(1-2*$O$4)*E51</f>
        <v>0.0865606098733371</v>
      </c>
      <c r="F52" s="3" t="n">
        <f aca="false">$O$4*(G51+E51)+(1-2*$O$4)*F51</f>
        <v>0.0803515752490063</v>
      </c>
      <c r="G52" s="3" t="n">
        <f aca="false">$O$4*(H51+F51)+(1-2*$O$4)*G51</f>
        <v>0.0719475259771082</v>
      </c>
      <c r="H52" s="3" t="n">
        <f aca="false">$O$4*(I51+G51)+(1-2*$O$4)*H51</f>
        <v>0.0612486255642043</v>
      </c>
      <c r="I52" s="3" t="n">
        <f aca="false">$O$4*(J51+H51)+(1-2*$O$4)*I51</f>
        <v>0.0483209978002077</v>
      </c>
      <c r="J52" s="3" t="n">
        <f aca="false">$O$4*(K51+I51)+(1-2*$O$4)*J51</f>
        <v>0.0334426973883494</v>
      </c>
      <c r="K52" s="3" t="n">
        <f aca="false">$O$4*(L51+J51)+(1-2*$O$4)*K51</f>
        <v>0.0171102545572615</v>
      </c>
      <c r="L52" s="2" t="n">
        <f aca="false">L51</f>
        <v>0</v>
      </c>
      <c r="M52" s="9"/>
      <c r="Q52" s="3" t="n">
        <f aca="false">(B52*$O$3/2+L52*$O$3/2+SUM(C52:K52)*$O$3)/($O$3*10)</f>
        <v>0.0629927190689329</v>
      </c>
      <c r="R52" s="1" t="n">
        <f aca="false">A52/3600</f>
        <v>11.75</v>
      </c>
      <c r="S52" s="3" t="n">
        <f aca="false">(Q52-L52)/($B$5-L52)</f>
        <v>0.629927190689329</v>
      </c>
      <c r="T52" s="1" t="n">
        <f aca="false">-$T$1*(Q52-Q51)/$O$2</f>
        <v>2.16133527449449E-006</v>
      </c>
    </row>
    <row r="53" customFormat="false" ht="12" hidden="false" customHeight="false" outlineLevel="0" collapsed="false">
      <c r="A53" s="1" t="n">
        <f aca="false">$O$2+A52</f>
        <v>43200</v>
      </c>
      <c r="B53" s="3" t="n">
        <f aca="false">2*$O$4*C52+(1-2*$O$4)*B52</f>
        <v>0.0936209625008836</v>
      </c>
      <c r="C53" s="3" t="n">
        <f aca="false">$O$4*(D52+B52)+(1-2*$O$4)*C52</f>
        <v>0.0928209459431657</v>
      </c>
      <c r="D53" s="3" t="n">
        <f aca="false">$O$4*(E52+C52)+(1-2*$O$4)*D52</f>
        <v>0.0903665396018493</v>
      </c>
      <c r="E53" s="3" t="n">
        <f aca="false">$O$4*(F52+D52)+(1-2*$O$4)*E52</f>
        <v>0.0861105145672601</v>
      </c>
      <c r="F53" s="3" t="n">
        <f aca="false">$O$4*(G52+E52)+(1-2*$O$4)*F52</f>
        <v>0.0798576969533036</v>
      </c>
      <c r="G53" s="3" t="n">
        <f aca="false">$O$4*(H52+F52)+(1-2*$O$4)*G52</f>
        <v>0.0714311844703819</v>
      </c>
      <c r="H53" s="3" t="n">
        <f aca="false">$O$4*(I52+G52)+(1-2*$O$4)*H52</f>
        <v>0.0607471619102085</v>
      </c>
      <c r="I53" s="3" t="n">
        <f aca="false">$O$4*(J52+H52)+(1-2*$O$4)*I52</f>
        <v>0.0478820964544389</v>
      </c>
      <c r="J53" s="3" t="n">
        <f aca="false">$O$4*(K52+I52)+(1-2*$O$4)*J52</f>
        <v>0.0331155153440228</v>
      </c>
      <c r="K53" s="3" t="n">
        <f aca="false">$O$4*(L52+J52)+(1-2*$O$4)*K52</f>
        <v>0.0169352469188724</v>
      </c>
      <c r="L53" s="2" t="n">
        <f aca="false">L52</f>
        <v>0</v>
      </c>
      <c r="M53" s="9"/>
      <c r="Q53" s="3" t="n">
        <f aca="false">(B53*$O$3/2+L53*$O$3/2+SUM(C53:K53)*$O$3)/($O$3*10)</f>
        <v>0.0626077383413945</v>
      </c>
      <c r="R53" s="1" t="n">
        <f aca="false">A53/3600</f>
        <v>12</v>
      </c>
      <c r="S53" s="3" t="n">
        <f aca="false">(Q53-L53)/($B$5-L53)</f>
        <v>0.626077383413945</v>
      </c>
      <c r="T53" s="1" t="n">
        <f aca="false">-$T$1*(Q53-Q52)/$O$2</f>
        <v>2.13878181965769E-006</v>
      </c>
    </row>
    <row r="54" customFormat="false" ht="12" hidden="false" customHeight="false" outlineLevel="0" collapsed="false">
      <c r="A54" s="1" t="n">
        <f aca="false">$O$2+A53</f>
        <v>44100</v>
      </c>
      <c r="B54" s="3" t="n">
        <f aca="false">2*$O$4*C53+(1-2*$O$4)*B53</f>
        <v>0.0932609550499106</v>
      </c>
      <c r="C54" s="3" t="n">
        <f aca="false">$O$4*(D53+B53)+(1-2*$O$4)*C53</f>
        <v>0.092448708241856</v>
      </c>
      <c r="D54" s="3" t="n">
        <f aca="false">$O$4*(E53+C53)+(1-2*$O$4)*D53</f>
        <v>0.0899611753958629</v>
      </c>
      <c r="E54" s="3" t="n">
        <f aca="false">$O$4*(F53+D53)+(1-2*$O$4)*E53</f>
        <v>0.0856612362369024</v>
      </c>
      <c r="F54" s="3" t="n">
        <f aca="false">$O$4*(G53+E53)+(1-2*$O$4)*F53</f>
        <v>0.0793686156077865</v>
      </c>
      <c r="G54" s="3" t="n">
        <f aca="false">$O$4*(H53+F53)+(1-2*$O$4)*G53</f>
        <v>0.0709232447030003</v>
      </c>
      <c r="H54" s="3" t="n">
        <f aca="false">$O$4*(I53+G53)+(1-2*$O$4)*H53</f>
        <v>0.0602564272586993</v>
      </c>
      <c r="I54" s="3" t="n">
        <f aca="false">$O$4*(J53+H53)+(1-2*$O$4)*I53</f>
        <v>0.0474542554321434</v>
      </c>
      <c r="J54" s="3" t="n">
        <f aca="false">$O$4*(K53+I53)+(1-2*$O$4)*J53</f>
        <v>0.0327974356982076</v>
      </c>
      <c r="K54" s="3" t="n">
        <f aca="false">$O$4*(L53+J53)+(1-2*$O$4)*K53</f>
        <v>0.016765376757785</v>
      </c>
      <c r="L54" s="2" t="n">
        <f aca="false">L53</f>
        <v>0</v>
      </c>
      <c r="M54" s="9"/>
      <c r="Q54" s="3" t="n">
        <f aca="false">(B54*$O$3/2+L54*$O$3/2+SUM(C54:K54)*$O$3)/($O$3*10)</f>
        <v>0.0622266952857199</v>
      </c>
      <c r="R54" s="1" t="n">
        <f aca="false">A54/3600</f>
        <v>12.25</v>
      </c>
      <c r="S54" s="3" t="n">
        <f aca="false">(Q54-L54)/($B$5-L54)</f>
        <v>0.622266952857199</v>
      </c>
      <c r="T54" s="1" t="n">
        <f aca="false">-$T$1*(Q54-Q53)/$O$2</f>
        <v>2.11690586485905E-006</v>
      </c>
    </row>
    <row r="55" customFormat="false" ht="12" hidden="false" customHeight="false" outlineLevel="0" collapsed="false">
      <c r="A55" s="1" t="n">
        <f aca="false">$O$2+A54</f>
        <v>45000</v>
      </c>
      <c r="B55" s="3" t="n">
        <f aca="false">2*$O$4*C54+(1-2*$O$4)*B54</f>
        <v>0.092895443986286</v>
      </c>
      <c r="C55" s="3" t="n">
        <f aca="false">$O$4*(D54+B54)+(1-2*$O$4)*C54</f>
        <v>0.0920717688833199</v>
      </c>
      <c r="D55" s="3" t="n">
        <f aca="false">$O$4*(E54+C54)+(1-2*$O$4)*D54</f>
        <v>0.0895533839754452</v>
      </c>
      <c r="E55" s="3" t="n">
        <f aca="false">$O$4*(F54+D54)+(1-2*$O$4)*E54</f>
        <v>0.0852128829061175</v>
      </c>
      <c r="F55" s="3" t="n">
        <f aca="false">$O$4*(G54+E54)+(1-2*$O$4)*F54</f>
        <v>0.0788842467957607</v>
      </c>
      <c r="G55" s="3" t="n">
        <f aca="false">$O$4*(H54+F54)+(1-2*$O$4)*G54</f>
        <v>0.0704234192316095</v>
      </c>
      <c r="H55" s="3" t="n">
        <f aca="false">$O$4*(I54+G54)+(1-2*$O$4)*H54</f>
        <v>0.059775972522692</v>
      </c>
      <c r="I55" s="3" t="n">
        <f aca="false">$O$4*(J54+H54)+(1-2*$O$4)*I54</f>
        <v>0.0470369596529829</v>
      </c>
      <c r="J55" s="3" t="n">
        <f aca="false">$O$4*(K54+I54)+(1-2*$O$4)*J54</f>
        <v>0.032488006876748</v>
      </c>
      <c r="K55" s="3" t="n">
        <f aca="false">$O$4*(L54+J54)+(1-2*$O$4)*K54</f>
        <v>0.0166003802488784</v>
      </c>
      <c r="L55" s="2" t="n">
        <f aca="false">L54</f>
        <v>0</v>
      </c>
      <c r="M55" s="9"/>
      <c r="Q55" s="3" t="n">
        <f aca="false">(B55*$O$3/2+L55*$O$3/2+SUM(C55:K55)*$O$3)/($O$3*10)</f>
        <v>0.0618494743086697</v>
      </c>
      <c r="R55" s="1" t="n">
        <f aca="false">A55/3600</f>
        <v>12.5</v>
      </c>
      <c r="S55" s="3" t="n">
        <f aca="false">(Q55-L55)/($B$5-L55)</f>
        <v>0.618494743086697</v>
      </c>
      <c r="T55" s="1" t="n">
        <f aca="false">-$T$1*(Q55-Q54)/$O$2</f>
        <v>2.09567209472311E-006</v>
      </c>
    </row>
    <row r="56" customFormat="false" ht="12" hidden="false" customHeight="false" outlineLevel="0" collapsed="false">
      <c r="A56" s="1" t="n">
        <f aca="false">$O$2+A55</f>
        <v>45900</v>
      </c>
      <c r="B56" s="3" t="n">
        <f aca="false">2*$O$4*C55+(1-2*$O$4)*B55</f>
        <v>0.0925247901899512</v>
      </c>
      <c r="C56" s="3" t="n">
        <f aca="false">$O$4*(D55+B55)+(1-2*$O$4)*C55</f>
        <v>0.0916904591772155</v>
      </c>
      <c r="D56" s="3" t="n">
        <f aca="false">$O$4*(E55+C55)+(1-2*$O$4)*D55</f>
        <v>0.0891434078391183</v>
      </c>
      <c r="E56" s="3" t="n">
        <f aca="false">$O$4*(F55+D55)+(1-2*$O$4)*E55</f>
        <v>0.0847655525218859</v>
      </c>
      <c r="F56" s="3" t="n">
        <f aca="false">$O$4*(G55+E55)+(1-2*$O$4)*F55</f>
        <v>0.0784045037186569</v>
      </c>
      <c r="G56" s="3" t="n">
        <f aca="false">$O$4*(H55+F55)+(1-2*$O$4)*G55</f>
        <v>0.069931429924037</v>
      </c>
      <c r="H56" s="3" t="n">
        <f aca="false">$O$4*(I55+G55)+(1-2*$O$4)*H55</f>
        <v>0.0593053701365139</v>
      </c>
      <c r="I56" s="3" t="n">
        <f aca="false">$O$4*(J55+H55)+(1-2*$O$4)*I55</f>
        <v>0.0466297231740146</v>
      </c>
      <c r="J56" s="3" t="n">
        <f aca="false">$O$4*(K55+I55)+(1-2*$O$4)*J55</f>
        <v>0.0321868052601302</v>
      </c>
      <c r="K56" s="3" t="n">
        <f aca="false">$O$4*(L55+J55)+(1-2*$O$4)*K55</f>
        <v>0.0164400106841515</v>
      </c>
      <c r="L56" s="2" t="n">
        <f aca="false">L55</f>
        <v>0</v>
      </c>
      <c r="M56" s="9"/>
      <c r="Q56" s="3" t="n">
        <f aca="false">(B56*$O$3/2+L56*$O$3/2+SUM(C56:K56)*$O$3)/($O$3*10)</f>
        <v>0.0614759657530699</v>
      </c>
      <c r="R56" s="1" t="n">
        <f aca="false">A56/3600</f>
        <v>12.75</v>
      </c>
      <c r="S56" s="3" t="n">
        <f aca="false">(Q56-L56)/($B$5-L56)</f>
        <v>0.614759657530699</v>
      </c>
      <c r="T56" s="1" t="n">
        <f aca="false">-$T$1*(Q56-Q55)/$O$2</f>
        <v>2.07504753110983E-006</v>
      </c>
    </row>
    <row r="57" customFormat="false" ht="12" hidden="false" customHeight="false" outlineLevel="0" collapsed="false">
      <c r="A57" s="1" t="n">
        <f aca="false">$O$2+A56</f>
        <v>46800</v>
      </c>
      <c r="B57" s="3" t="n">
        <f aca="false">2*$O$4*C56+(1-2*$O$4)*B56</f>
        <v>0.0921493412342201</v>
      </c>
      <c r="C57" s="3" t="n">
        <f aca="false">$O$4*(D56+B56)+(1-2*$O$4)*C56</f>
        <v>0.0913050971040092</v>
      </c>
      <c r="D57" s="3" t="n">
        <f aca="false">$O$4*(E56+C56)+(1-2*$O$4)*D56</f>
        <v>0.0887314769438129</v>
      </c>
      <c r="E57" s="3" t="n">
        <f aca="false">$O$4*(F56+D56)+(1-2*$O$4)*E56</f>
        <v>0.0843193339875367</v>
      </c>
      <c r="F57" s="3" t="n">
        <f aca="false">$O$4*(G56+E56)+(1-2*$O$4)*F56</f>
        <v>0.077929298095594</v>
      </c>
      <c r="G57" s="3" t="n">
        <f aca="false">$O$4*(H56+F56)+(1-2*$O$4)*G56</f>
        <v>0.0694470080756338</v>
      </c>
      <c r="H57" s="3" t="n">
        <f aca="false">$O$4*(I56+G56)+(1-2*$O$4)*H56</f>
        <v>0.0588442130221443</v>
      </c>
      <c r="I57" s="3" t="n">
        <f aca="false">$O$4*(J56+H56)+(1-2*$O$4)*I56</f>
        <v>0.046232087209953</v>
      </c>
      <c r="J57" s="3" t="n">
        <f aca="false">$O$4*(K56+I56)+(1-2*$O$4)*J56</f>
        <v>0.031893433011159</v>
      </c>
      <c r="K57" s="3" t="n">
        <f aca="false">$O$4*(L56+J56)+(1-2*$O$4)*K56</f>
        <v>0.0162840370598126</v>
      </c>
      <c r="L57" s="2" t="n">
        <f aca="false">L56</f>
        <v>0</v>
      </c>
      <c r="M57" s="9"/>
      <c r="Q57" s="3" t="n">
        <f aca="false">(B57*$O$3/2+L57*$O$3/2+SUM(C57:K57)*$O$3)/($O$3*10)</f>
        <v>0.0611060655126765</v>
      </c>
      <c r="R57" s="1" t="n">
        <f aca="false">A57/3600</f>
        <v>13</v>
      </c>
      <c r="S57" s="3" t="n">
        <f aca="false">(Q57-L57)/($B$5-L57)</f>
        <v>0.611060655126765</v>
      </c>
      <c r="T57" s="1" t="n">
        <f aca="false">-$T$1*(Q57-Q56)/$O$2</f>
        <v>2.05500133551892E-006</v>
      </c>
    </row>
    <row r="58" customFormat="false" ht="12" hidden="false" customHeight="false" outlineLevel="0" collapsed="false">
      <c r="A58" s="1" t="n">
        <f aca="false">$O$2+A57</f>
        <v>47700</v>
      </c>
      <c r="B58" s="3" t="n">
        <f aca="false">2*$O$4*C57+(1-2*$O$4)*B57</f>
        <v>0.0917694313756252</v>
      </c>
      <c r="C58" s="3" t="n">
        <f aca="false">$O$4*(D57+B57)+(1-2*$O$4)*C57</f>
        <v>0.0909159874972625</v>
      </c>
      <c r="D58" s="3" t="n">
        <f aca="false">$O$4*(E57+C57)+(1-2*$O$4)*D57</f>
        <v>0.0883178093146949</v>
      </c>
      <c r="E58" s="3" t="n">
        <f aca="false">$O$4*(F57+D57)+(1-2*$O$4)*E57</f>
        <v>0.0838743080770117</v>
      </c>
      <c r="F58" s="3" t="n">
        <f aca="false">$O$4*(G57+E57)+(1-2*$O$4)*F57</f>
        <v>0.0774585409167901</v>
      </c>
      <c r="G58" s="3" t="n">
        <f aca="false">$O$4*(H57+F57)+(1-2*$O$4)*G57</f>
        <v>0.0689698944430897</v>
      </c>
      <c r="H58" s="3" t="n">
        <f aca="false">$O$4*(I57+G57)+(1-2*$O$4)*H57</f>
        <v>0.0583921136014364</v>
      </c>
      <c r="I58" s="3" t="n">
        <f aca="false">$O$4*(J57+H57)+(1-2*$O$4)*I57</f>
        <v>0.0458436183229674</v>
      </c>
      <c r="J58" s="3" t="n">
        <f aca="false">$O$4*(K57+I57)+(1-2*$O$4)*J57</f>
        <v>0.0316075161168347</v>
      </c>
      <c r="K58" s="3" t="n">
        <f aca="false">$O$4*(L57+J57)+(1-2*$O$4)*K57</f>
        <v>0.0161322428104077</v>
      </c>
      <c r="L58" s="2" t="n">
        <f aca="false">L57</f>
        <v>0</v>
      </c>
      <c r="M58" s="9"/>
      <c r="Q58" s="3" t="n">
        <f aca="false">(B58*$O$3/2+L58*$O$3/2+SUM(C58:K58)*$O$3)/($O$3*10)</f>
        <v>0.0607396746788308</v>
      </c>
      <c r="R58" s="1" t="n">
        <f aca="false">A58/3600</f>
        <v>13.25</v>
      </c>
      <c r="S58" s="3" t="n">
        <f aca="false">(Q58-L58)/($B$5-L58)</f>
        <v>0.607396746788308</v>
      </c>
      <c r="T58" s="1" t="n">
        <f aca="false">-$T$1*(Q58-Q57)/$O$2</f>
        <v>2.03550463247651E-006</v>
      </c>
    </row>
    <row r="59" customFormat="false" ht="12" hidden="false" customHeight="false" outlineLevel="0" collapsed="false">
      <c r="A59" s="1" t="n">
        <f aca="false">$O$2+A58</f>
        <v>48600</v>
      </c>
      <c r="B59" s="3" t="n">
        <f aca="false">2*$O$4*C58+(1-2*$O$4)*B58</f>
        <v>0.091385381630362</v>
      </c>
      <c r="C59" s="3" t="n">
        <f aca="false">$O$4*(D58+B58)+(1-2*$O$4)*C58</f>
        <v>0.0905234222788164</v>
      </c>
      <c r="D59" s="3" t="n">
        <f aca="false">$O$4*(E58+C58)+(1-2*$O$4)*D58</f>
        <v>0.0879026116272939</v>
      </c>
      <c r="E59" s="3" t="n">
        <f aca="false">$O$4*(F58+D58)+(1-2*$O$4)*E58</f>
        <v>0.0834305482444406</v>
      </c>
      <c r="F59" s="3" t="n">
        <f aca="false">$O$4*(G58+E58)+(1-2*$O$4)*F58</f>
        <v>0.0769921430712574</v>
      </c>
      <c r="G59" s="3" t="n">
        <f aca="false">$O$4*(H58+F58)+(1-2*$O$4)*G58</f>
        <v>0.0684998392103003</v>
      </c>
      <c r="H59" s="3" t="n">
        <f aca="false">$O$4*(I58+G58)+(1-2*$O$4)*H58</f>
        <v>0.0579487028531528</v>
      </c>
      <c r="I59" s="3" t="n">
        <f aca="false">$O$4*(J58+H58)+(1-2*$O$4)*I58</f>
        <v>0.045463906764243</v>
      </c>
      <c r="J59" s="3" t="n">
        <f aca="false">$O$4*(K58+I58)+(1-2*$O$4)*J58</f>
        <v>0.0313287026192685</v>
      </c>
      <c r="K59" s="3" t="n">
        <f aca="false">$O$4*(L58+J58)+(1-2*$O$4)*K58</f>
        <v>0.015984424672012</v>
      </c>
      <c r="L59" s="2" t="n">
        <f aca="false">L58</f>
        <v>0</v>
      </c>
      <c r="M59" s="9"/>
      <c r="Q59" s="3" t="n">
        <f aca="false">(B59*$O$3/2+L59*$O$3/2+SUM(C59:K59)*$O$3)/($O$3*10)</f>
        <v>0.0603766992155966</v>
      </c>
      <c r="R59" s="1" t="n">
        <f aca="false">A59/3600</f>
        <v>13.5</v>
      </c>
      <c r="S59" s="3" t="n">
        <f aca="false">(Q59-L59)/($B$5-L59)</f>
        <v>0.603766992155966</v>
      </c>
      <c r="T59" s="1" t="n">
        <f aca="false">-$T$1*(Q59-Q58)/$O$2</f>
        <v>2.01653035130097E-006</v>
      </c>
    </row>
    <row r="60" customFormat="false" ht="12" hidden="false" customHeight="false" outlineLevel="0" collapsed="false">
      <c r="A60" s="1" t="n">
        <f aca="false">$O$2+A59</f>
        <v>49500</v>
      </c>
      <c r="B60" s="3" t="n">
        <f aca="false">2*$O$4*C59+(1-2*$O$4)*B59</f>
        <v>0.0909974999221665</v>
      </c>
      <c r="C60" s="3" t="n">
        <f aca="false">$O$4*(D59+B59)+(1-2*$O$4)*C59</f>
        <v>0.0901276807363216</v>
      </c>
      <c r="D60" s="3" t="n">
        <f aca="false">$O$4*(E59+C59)+(1-2*$O$4)*D59</f>
        <v>0.0874860797627445</v>
      </c>
      <c r="E60" s="3" t="n">
        <f aca="false">$O$4*(F59+D59)+(1-2*$O$4)*E59</f>
        <v>0.0829881213416163</v>
      </c>
      <c r="F60" s="3" t="n">
        <f aca="false">$O$4*(G59+E59)+(1-2*$O$4)*F59</f>
        <v>0.0765300158665082</v>
      </c>
      <c r="G60" s="3" t="n">
        <f aca="false">$O$4*(H59+F59)+(1-2*$O$4)*G59</f>
        <v>0.0680366018986575</v>
      </c>
      <c r="H60" s="3" t="n">
        <f aca="false">$O$4*(I59+G59)+(1-2*$O$4)*H59</f>
        <v>0.0575136294135063</v>
      </c>
      <c r="I60" s="3" t="n">
        <f aca="false">$O$4*(J59+H59)+(1-2*$O$4)*I59</f>
        <v>0.0450925649516285</v>
      </c>
      <c r="J60" s="3" t="n">
        <f aca="false">$O$4*(K59+I59)+(1-2*$O$4)*J59</f>
        <v>0.0310566610137551</v>
      </c>
      <c r="K60" s="3" t="n">
        <f aca="false">$O$4*(L59+J59)+(1-2*$O$4)*K59</f>
        <v>0.015840391658942</v>
      </c>
      <c r="L60" s="2" t="n">
        <f aca="false">L59</f>
        <v>0</v>
      </c>
      <c r="M60" s="9"/>
      <c r="Q60" s="3" t="n">
        <f aca="false">(B60*$O$3/2+L60*$O$3/2+SUM(C60:K60)*$O$3)/($O$3*10)</f>
        <v>0.0600170496604763</v>
      </c>
      <c r="R60" s="1" t="n">
        <f aca="false">A60/3600</f>
        <v>13.75</v>
      </c>
      <c r="S60" s="3" t="n">
        <f aca="false">(Q60-L60)/($B$5-L60)</f>
        <v>0.600170496604763</v>
      </c>
      <c r="T60" s="1" t="n">
        <f aca="false">-$T$1*(Q60-Q59)/$O$2</f>
        <v>1.99805308400152E-006</v>
      </c>
    </row>
    <row r="61" customFormat="false" ht="12" hidden="false" customHeight="false" outlineLevel="0" collapsed="false">
      <c r="A61" s="1" t="n">
        <f aca="false">$O$2+A60</f>
        <v>50400</v>
      </c>
      <c r="B61" s="3" t="n">
        <f aca="false">2*$O$4*C60+(1-2*$O$4)*B60</f>
        <v>0.0906060812885363</v>
      </c>
      <c r="C61" s="3" t="n">
        <f aca="false">$O$4*(D60+B60)+(1-2*$O$4)*C60</f>
        <v>0.0897290298340818</v>
      </c>
      <c r="D61" s="3" t="n">
        <f aca="false">$O$4*(E60+C60)+(1-2*$O$4)*D60</f>
        <v>0.0870683993370455</v>
      </c>
      <c r="E61" s="3" t="n">
        <f aca="false">$O$4*(F60+D60)+(1-2*$O$4)*E60</f>
        <v>0.0825470882544709</v>
      </c>
      <c r="F61" s="3" t="n">
        <f aca="false">$O$4*(G60+E60)+(1-2*$O$4)*F60</f>
        <v>0.0760720714556411</v>
      </c>
      <c r="G61" s="3" t="n">
        <f aca="false">$O$4*(H60+F60)+(1-2*$O$4)*G60</f>
        <v>0.0675799512322649</v>
      </c>
      <c r="H61" s="3" t="n">
        <f aca="false">$O$4*(I60+G60)+(1-2*$O$4)*H60</f>
        <v>0.0570865587187428</v>
      </c>
      <c r="I61" s="3" t="n">
        <f aca="false">$O$4*(J60+H60)+(1-2*$O$4)*I60</f>
        <v>0.0447292260695295</v>
      </c>
      <c r="J61" s="3" t="n">
        <f aca="false">$O$4*(K60+I60)+(1-2*$O$4)*J60</f>
        <v>0.0307910787949436</v>
      </c>
      <c r="K61" s="3" t="n">
        <f aca="false">$O$4*(L60+J60)+(1-2*$O$4)*K60</f>
        <v>0.015699964140513</v>
      </c>
      <c r="L61" s="2" t="n">
        <f aca="false">L60</f>
        <v>0</v>
      </c>
      <c r="M61" s="9"/>
      <c r="Q61" s="3" t="n">
        <f aca="false">(B61*$O$3/2+L61*$O$3/2+SUM(C61:K61)*$O$3)/($O$3*10)</f>
        <v>0.0596606408481501</v>
      </c>
      <c r="R61" s="1" t="n">
        <f aca="false">A61/3600</f>
        <v>14</v>
      </c>
      <c r="S61" s="3" t="n">
        <f aca="false">(Q61-L61)/($B$5-L61)</f>
        <v>0.596606408481501</v>
      </c>
      <c r="T61" s="1" t="n">
        <f aca="false">-$T$1*(Q61-Q60)/$O$2</f>
        <v>1.98004895736767E-006</v>
      </c>
    </row>
    <row r="62" customFormat="false" ht="12" hidden="false" customHeight="false" outlineLevel="0" collapsed="false">
      <c r="A62" s="1" t="n">
        <f aca="false">$O$2+A61</f>
        <v>51300</v>
      </c>
      <c r="B62" s="3" t="n">
        <f aca="false">2*$O$4*C61+(1-2*$O$4)*B61</f>
        <v>0.0902114081340318</v>
      </c>
      <c r="C62" s="3" t="n">
        <f aca="false">$O$4*(D61+B61)+(1-2*$O$4)*C61</f>
        <v>0.0893277245495009</v>
      </c>
      <c r="D62" s="3" t="n">
        <f aca="false">$O$4*(E61+C61)+(1-2*$O$4)*D61</f>
        <v>0.0866497462052994</v>
      </c>
      <c r="E62" s="3" t="n">
        <f aca="false">$O$4*(F61+D61)+(1-2*$O$4)*E61</f>
        <v>0.0821075044683135</v>
      </c>
      <c r="F62" s="3" t="n">
        <f aca="false">$O$4*(G61+E61)+(1-2*$O$4)*F61</f>
        <v>0.0756182231851182</v>
      </c>
      <c r="G62" s="3" t="n">
        <f aca="false">$O$4*(H61+F61)+(1-2*$O$4)*G61</f>
        <v>0.0671296649669821</v>
      </c>
      <c r="H62" s="3" t="n">
        <f aca="false">$O$4*(I61+G61)+(1-2*$O$4)*H61</f>
        <v>0.0566671721882123</v>
      </c>
      <c r="I62" s="3" t="n">
        <f aca="false">$O$4*(J61+H61)+(1-2*$O$4)*I61</f>
        <v>0.0443735427788207</v>
      </c>
      <c r="J62" s="3" t="n">
        <f aca="false">$O$4*(K61+I61)+(1-2*$O$4)*J61</f>
        <v>0.0305316611344786</v>
      </c>
      <c r="K62" s="3" t="n">
        <f aca="false">$O$4*(L61+J61)+(1-2*$O$4)*K61</f>
        <v>0.0155629730061445</v>
      </c>
      <c r="L62" s="2" t="n">
        <f aca="false">L61</f>
        <v>0</v>
      </c>
      <c r="M62" s="9"/>
      <c r="Q62" s="3" t="n">
        <f aca="false">(B62*$O$3/2+L62*$O$3/2+SUM(C62:K62)*$O$3)/($O$3*10)</f>
        <v>0.0593073916549886</v>
      </c>
      <c r="R62" s="1" t="n">
        <f aca="false">A62/3600</f>
        <v>14.25</v>
      </c>
      <c r="S62" s="3" t="n">
        <f aca="false">(Q62-L62)/($B$5-L62)</f>
        <v>0.593073916549886</v>
      </c>
      <c r="T62" s="1" t="n">
        <f aca="false">-$T$1*(Q62-Q61)/$O$2</f>
        <v>1.96249551756412E-006</v>
      </c>
    </row>
    <row r="63" customFormat="false" ht="12" hidden="false" customHeight="false" outlineLevel="0" collapsed="false">
      <c r="A63" s="1" t="n">
        <f aca="false">$O$2+A62</f>
        <v>52200</v>
      </c>
      <c r="B63" s="3" t="n">
        <f aca="false">2*$O$4*C62+(1-2*$O$4)*B62</f>
        <v>0.0898137505209929</v>
      </c>
      <c r="C63" s="3" t="n">
        <f aca="false">$O$4*(D62+B62)+(1-2*$O$4)*C62</f>
        <v>0.088924008228575</v>
      </c>
      <c r="D63" s="3" t="n">
        <f aca="false">$O$4*(E62+C62)+(1-2*$O$4)*D62</f>
        <v>0.0862302869419229</v>
      </c>
      <c r="E63" s="3" t="n">
        <f aca="false">$O$4*(F62+D62)+(1-2*$O$4)*E62</f>
        <v>0.0816694205704164</v>
      </c>
      <c r="F63" s="3" t="n">
        <f aca="false">$O$4*(G62+E62)+(1-2*$O$4)*F62</f>
        <v>0.0751683858747565</v>
      </c>
      <c r="G63" s="3" t="n">
        <f aca="false">$O$4*(H62+F62)+(1-2*$O$4)*G62</f>
        <v>0.0666855296908395</v>
      </c>
      <c r="H63" s="3" t="n">
        <f aca="false">$O$4*(I62+G62)+(1-2*$O$4)*H62</f>
        <v>0.0562551664463224</v>
      </c>
      <c r="I63" s="3" t="n">
        <f aca="false">$O$4*(J62+H62)+(1-2*$O$4)*I62</f>
        <v>0.0440251860259568</v>
      </c>
      <c r="J63" s="3" t="n">
        <f aca="false">$O$4*(K62+I62)+(1-2*$O$4)*J62</f>
        <v>0.0302781296755804</v>
      </c>
      <c r="K63" s="3" t="n">
        <f aca="false">$O$4*(L62+J62)+(1-2*$O$4)*K62</f>
        <v>0.0154292589086371</v>
      </c>
      <c r="L63" s="2" t="n">
        <f aca="false">L62</f>
        <v>0</v>
      </c>
      <c r="M63" s="9"/>
      <c r="Q63" s="3" t="n">
        <f aca="false">(B63*$O$3/2+L63*$O$3/2+SUM(C63:K63)*$O$3)/($O$3*10)</f>
        <v>0.0589572247623503</v>
      </c>
      <c r="R63" s="1" t="n">
        <f aca="false">A63/3600</f>
        <v>14.5</v>
      </c>
      <c r="S63" s="3" t="n">
        <f aca="false">(Q63-L63)/($B$5-L63)</f>
        <v>0.589572247623503</v>
      </c>
      <c r="T63" s="1" t="n">
        <f aca="false">-$T$1*(Q63-Q62)/$O$2</f>
        <v>1.94537162576808E-006</v>
      </c>
    </row>
    <row r="64" customFormat="false" ht="12" hidden="false" customHeight="false" outlineLevel="0" collapsed="false">
      <c r="A64" s="1" t="n">
        <f aca="false">$O$2+A63</f>
        <v>53100</v>
      </c>
      <c r="B64" s="3" t="n">
        <f aca="false">2*$O$4*C63+(1-2*$O$4)*B63</f>
        <v>0.0894133664894049</v>
      </c>
      <c r="C64" s="3" t="n">
        <f aca="false">$O$4*(D63+B63)+(1-2*$O$4)*C63</f>
        <v>0.0885181129548723</v>
      </c>
      <c r="D64" s="3" t="n">
        <f aca="false">$O$4*(E63+C63)+(1-2*$O$4)*D63</f>
        <v>0.0858101792978307</v>
      </c>
      <c r="E64" s="3" t="n">
        <f aca="false">$O$4*(F63+D63)+(1-2*$O$4)*E63</f>
        <v>0.0812328826974819</v>
      </c>
      <c r="F64" s="3" t="n">
        <f aca="false">$O$4*(G63+E63)+(1-2*$O$4)*F63</f>
        <v>0.0747224760398986</v>
      </c>
      <c r="G64" s="3" t="n">
        <f aca="false">$O$4*(H63+F63)+(1-2*$O$4)*G63</f>
        <v>0.0662473406022045</v>
      </c>
      <c r="H64" s="3" t="n">
        <f aca="false">$O$4*(I63+G63)+(1-2*$O$4)*H63</f>
        <v>0.0558502525817565</v>
      </c>
      <c r="I64" s="3" t="n">
        <f aca="false">$O$4*(J63+H63)+(1-2*$O$4)*I63</f>
        <v>0.0436838439417044</v>
      </c>
      <c r="J64" s="3" t="n">
        <f aca="false">$O$4*(K63+I63)+(1-2*$O$4)*J63</f>
        <v>0.0300302214318528</v>
      </c>
      <c r="K64" s="3" t="n">
        <f aca="false">$O$4*(L63+J63)+(1-2*$O$4)*K63</f>
        <v>0.015298671576756</v>
      </c>
      <c r="L64" s="2" t="n">
        <f aca="false">L63</f>
        <v>0</v>
      </c>
      <c r="M64" s="9"/>
      <c r="Q64" s="3" t="n">
        <f aca="false">(B64*$O$3/2+L64*$O$3/2+SUM(C64:K64)*$O$3)/($O$3*10)</f>
        <v>0.058610066436906</v>
      </c>
      <c r="R64" s="1" t="n">
        <f aca="false">A64/3600</f>
        <v>14.75</v>
      </c>
      <c r="S64" s="3" t="n">
        <f aca="false">(Q64-L64)/($B$5-L64)</f>
        <v>0.58610066436906</v>
      </c>
      <c r="T64" s="1" t="n">
        <f aca="false">-$T$1*(Q64-Q63)/$O$2</f>
        <v>1.92865736357958E-006</v>
      </c>
    </row>
    <row r="65" customFormat="false" ht="12" hidden="false" customHeight="false" outlineLevel="0" collapsed="false">
      <c r="A65" s="1" t="n">
        <f aca="false">$O$2+A64</f>
        <v>54000</v>
      </c>
      <c r="B65" s="3" t="n">
        <f aca="false">2*$O$4*C64+(1-2*$O$4)*B64</f>
        <v>0.0890105023988652</v>
      </c>
      <c r="C65" s="3" t="n">
        <f aca="false">$O$4*(D64+B64)+(1-2*$O$4)*C64</f>
        <v>0.0881102599273078</v>
      </c>
      <c r="D65" s="3" t="n">
        <f aca="false">$O$4*(E64+C64)+(1-2*$O$4)*D64</f>
        <v>0.0853895726355866</v>
      </c>
      <c r="E65" s="3" t="n">
        <f aca="false">$O$4*(F64+D64)+(1-2*$O$4)*E64</f>
        <v>0.0807979329346041</v>
      </c>
      <c r="F65" s="3" t="n">
        <f aca="false">$O$4*(G64+E64)+(1-2*$O$4)*F64</f>
        <v>0.0742804120643737</v>
      </c>
      <c r="G65" s="3" t="n">
        <f aca="false">$O$4*(H64+F64)+(1-2*$O$4)*G64</f>
        <v>0.0658149012710849</v>
      </c>
      <c r="H65" s="3" t="n">
        <f aca="false">$O$4*(I64+G64)+(1-2*$O$4)*H64</f>
        <v>0.0554521554423456</v>
      </c>
      <c r="I65" s="3" t="n">
        <f aca="false">$O$4*(J64+H64)+(1-2*$O$4)*I64</f>
        <v>0.0433492208209995</v>
      </c>
      <c r="J65" s="3" t="n">
        <f aca="false">$O$4*(K64+I64)+(1-2*$O$4)*J64</f>
        <v>0.0297876877791727</v>
      </c>
      <c r="K65" s="3" t="n">
        <f aca="false">$O$4*(L64+J64)+(1-2*$O$4)*K64</f>
        <v>0.0151710691893827</v>
      </c>
      <c r="L65" s="2" t="n">
        <f aca="false">L64</f>
        <v>0</v>
      </c>
      <c r="M65" s="9"/>
      <c r="Q65" s="3" t="n">
        <f aca="false">(B65*$O$3/2+L65*$O$3/2+SUM(C65:K65)*$O$3)/($O$3*10)</f>
        <v>0.058265846326429</v>
      </c>
      <c r="R65" s="1" t="n">
        <f aca="false">A65/3600</f>
        <v>15</v>
      </c>
      <c r="S65" s="3" t="n">
        <f aca="false">(Q65-L65)/($B$5-L65)</f>
        <v>0.58265846326429</v>
      </c>
      <c r="T65" s="1" t="n">
        <f aca="false">-$T$1*(Q65-Q64)/$O$2</f>
        <v>1.91233394709449E-006</v>
      </c>
    </row>
    <row r="66" customFormat="false" ht="12" hidden="false" customHeight="false" outlineLevel="0" collapsed="false">
      <c r="A66" s="1" t="n">
        <f aca="false">$O$2+A65</f>
        <v>54900</v>
      </c>
      <c r="B66" s="3" t="n">
        <f aca="false">2*$O$4*C65+(1-2*$O$4)*B65</f>
        <v>0.0886053932866644</v>
      </c>
      <c r="C66" s="3" t="n">
        <f aca="false">$O$4*(D65+B65)+(1-2*$O$4)*C65</f>
        <v>0.0877006598427709</v>
      </c>
      <c r="D66" s="3" t="n">
        <f aca="false">$O$4*(E65+C65)+(1-2*$O$4)*D65</f>
        <v>0.0849686083435028</v>
      </c>
      <c r="E66" s="3" t="n">
        <f aca="false">$O$4*(F65+D65)+(1-2*$O$4)*E65</f>
        <v>0.0803646096715233</v>
      </c>
      <c r="F66" s="3" t="n">
        <f aca="false">$O$4*(G65+E65)+(1-2*$O$4)*F65</f>
        <v>0.0738421143316856</v>
      </c>
      <c r="G66" s="3" t="n">
        <f aca="false">$O$4*(H65+F65)+(1-2*$O$4)*G65</f>
        <v>0.0653880233881085</v>
      </c>
      <c r="H66" s="3" t="n">
        <f aca="false">$O$4*(I65+G65)+(1-2*$O$4)*H65</f>
        <v>0.055060612964009</v>
      </c>
      <c r="I66" s="3" t="n">
        <f aca="false">$O$4*(J65+H65)+(1-2*$O$4)*I65</f>
        <v>0.0430210361763913</v>
      </c>
      <c r="J66" s="3" t="n">
        <f aca="false">$O$4*(K65+I65)+(1-2*$O$4)*J65</f>
        <v>0.029550293530881</v>
      </c>
      <c r="K66" s="3" t="n">
        <f aca="false">$O$4*(L65+J65)+(1-2*$O$4)*K65</f>
        <v>0.0150463178044743</v>
      </c>
      <c r="L66" s="2" t="n">
        <f aca="false">L65</f>
        <v>0</v>
      </c>
      <c r="M66" s="9"/>
      <c r="Q66" s="3" t="n">
        <f aca="false">(B66*$O$3/2+L66*$O$3/2+SUM(C66:K66)*$O$3)/($O$3*10)</f>
        <v>0.0579244972696679</v>
      </c>
      <c r="R66" s="1" t="n">
        <f aca="false">A66/3600</f>
        <v>15.25</v>
      </c>
      <c r="S66" s="3" t="n">
        <f aca="false">(Q66-L66)/($B$5-L66)</f>
        <v>0.579244972696679</v>
      </c>
      <c r="T66" s="1" t="n">
        <f aca="false">-$T$1*(Q66-Q65)/$O$2</f>
        <v>1.89638364867278E-006</v>
      </c>
    </row>
    <row r="67" customFormat="false" ht="12" hidden="false" customHeight="false" outlineLevel="0" collapsed="false">
      <c r="A67" s="1" t="n">
        <f aca="false">$O$2+A66</f>
        <v>55800</v>
      </c>
      <c r="B67" s="3" t="n">
        <f aca="false">2*$O$4*C66+(1-2*$O$4)*B66</f>
        <v>0.0881982632369123</v>
      </c>
      <c r="C67" s="3" t="n">
        <f aca="false">$O$4*(D66+B66)+(1-2*$O$4)*C66</f>
        <v>0.0872895132803116</v>
      </c>
      <c r="D67" s="3" t="n">
        <f aca="false">$O$4*(E66+C66)+(1-2*$O$4)*D66</f>
        <v>0.0845474202296428</v>
      </c>
      <c r="E67" s="3" t="n">
        <f aca="false">$O$4*(F66+D66)+(1-2*$O$4)*E66</f>
        <v>0.0799329479212552</v>
      </c>
      <c r="F67" s="3" t="n">
        <f aca="false">$O$4*(G66+E66)+(1-2*$O$4)*F66</f>
        <v>0.0734075053208442</v>
      </c>
      <c r="G67" s="3" t="n">
        <f aca="false">$O$4*(H66+F66)+(1-2*$O$4)*G66</f>
        <v>0.064966526504991</v>
      </c>
      <c r="H67" s="3" t="n">
        <f aca="false">$O$4*(I66+G66)+(1-2*$O$4)*H66</f>
        <v>0.0546753755322174</v>
      </c>
      <c r="I67" s="3" t="n">
        <f aca="false">$O$4*(J66+H66)+(1-2*$O$4)*I66</f>
        <v>0.0426990238583655</v>
      </c>
      <c r="J67" s="3" t="n">
        <f aca="false">$O$4*(K66+I66)+(1-2*$O$4)*J66</f>
        <v>0.0293178160876793</v>
      </c>
      <c r="K67" s="3" t="n">
        <f aca="false">$O$4*(L66+J66)+(1-2*$O$4)*K66</f>
        <v>0.0149242908369091</v>
      </c>
      <c r="L67" s="2" t="n">
        <f aca="false">L66</f>
        <v>0</v>
      </c>
      <c r="M67" s="9"/>
      <c r="Q67" s="3" t="n">
        <f aca="false">(B67*$O$3/2+L67*$O$3/2+SUM(C67:K67)*$O$3)/($O$3*10)</f>
        <v>0.0575859551190672</v>
      </c>
      <c r="R67" s="1" t="n">
        <f aca="false">A67/3600</f>
        <v>15.5</v>
      </c>
      <c r="S67" s="3" t="n">
        <f aca="false">(Q67-L67)/($B$5-L67)</f>
        <v>0.575859551190672</v>
      </c>
      <c r="T67" s="1" t="n">
        <f aca="false">-$T$1*(Q67-Q66)/$O$2</f>
        <v>1.88078972555927E-006</v>
      </c>
    </row>
    <row r="68" customFormat="false" ht="12" hidden="false" customHeight="false" outlineLevel="0" collapsed="false">
      <c r="A68" s="1" t="n">
        <f aca="false">$O$2+A67</f>
        <v>56700</v>
      </c>
      <c r="B68" s="3" t="n">
        <f aca="false">2*$O$4*C67+(1-2*$O$4)*B67</f>
        <v>0.087789325756442</v>
      </c>
      <c r="C68" s="3" t="n">
        <f aca="false">$O$4*(D67+B67)+(1-2*$O$4)*C67</f>
        <v>0.0868770110841463</v>
      </c>
      <c r="D68" s="3" t="n">
        <f aca="false">$O$4*(E67+C67)+(1-2*$O$4)*D67</f>
        <v>0.0841261348966561</v>
      </c>
      <c r="E68" s="3" t="n">
        <f aca="false">$O$4*(F67+D67)+(1-2*$O$4)*E67</f>
        <v>0.0795029796055499</v>
      </c>
      <c r="F68" s="3" t="n">
        <f aca="false">$O$4*(G67+E67)+(1-2*$O$4)*F67</f>
        <v>0.0729765096723697</v>
      </c>
      <c r="G68" s="3" t="n">
        <f aca="false">$O$4*(H67+F67)+(1-2*$O$4)*G67</f>
        <v>0.0645502377696839</v>
      </c>
      <c r="H68" s="3" t="n">
        <f aca="false">$O$4*(I67+G67)+(1-2*$O$4)*H67</f>
        <v>0.0542962053744748</v>
      </c>
      <c r="I68" s="3" t="n">
        <f aca="false">$O$4*(J67+H67)+(1-2*$O$4)*I67</f>
        <v>0.0423829312365778</v>
      </c>
      <c r="J68" s="3" t="n">
        <f aca="false">$O$4*(K67+I67)+(1-2*$O$4)*J67</f>
        <v>0.0290900446546604</v>
      </c>
      <c r="K68" s="3" t="n">
        <f aca="false">$O$4*(L67+J67)+(1-2*$O$4)*K67</f>
        <v>0.0148048685800278</v>
      </c>
      <c r="L68" s="2" t="n">
        <f aca="false">L67</f>
        <v>0</v>
      </c>
      <c r="M68" s="9"/>
      <c r="Q68" s="3" t="n">
        <f aca="false">(B68*$O$3/2+L68*$O$3/2+SUM(C68:K68)*$O$3)/($O$3*10)</f>
        <v>0.0572501585752368</v>
      </c>
      <c r="R68" s="1" t="n">
        <f aca="false">A68/3600</f>
        <v>15.75</v>
      </c>
      <c r="S68" s="3" t="n">
        <f aca="false">(Q68-L68)/($B$5-L68)</f>
        <v>0.572501585752368</v>
      </c>
      <c r="T68" s="1" t="n">
        <f aca="false">-$T$1*(Q68-Q67)/$O$2</f>
        <v>1.86553635461358E-006</v>
      </c>
    </row>
    <row r="69" customFormat="false" ht="12" hidden="false" customHeight="false" outlineLevel="0" collapsed="false">
      <c r="A69" s="1" t="n">
        <f aca="false">$O$2+A68</f>
        <v>57600</v>
      </c>
      <c r="B69" s="3" t="n">
        <f aca="false">2*$O$4*C68+(1-2*$O$4)*B68</f>
        <v>0.087378784153909</v>
      </c>
      <c r="C69" s="3" t="n">
        <f aca="false">$O$4*(D68+B68)+(1-2*$O$4)*C68</f>
        <v>0.0864633347432275</v>
      </c>
      <c r="D69" s="3" t="n">
        <f aca="false">$O$4*(E68+C68)+(1-2*$O$4)*D68</f>
        <v>0.0837048720983425</v>
      </c>
      <c r="E69" s="3" t="n">
        <f aca="false">$O$4*(F68+D68)+(1-2*$O$4)*E68</f>
        <v>0.0790747338110833</v>
      </c>
      <c r="F69" s="3" t="n">
        <f aca="false">$O$4*(G68+E68)+(1-2*$O$4)*F68</f>
        <v>0.072549054229231</v>
      </c>
      <c r="G69" s="3" t="n">
        <f aca="false">$O$4*(H68+F68)+(1-2*$O$4)*G68</f>
        <v>0.0641389916588662</v>
      </c>
      <c r="H69" s="3" t="n">
        <f aca="false">$O$4*(I68+G68)+(1-2*$O$4)*H68</f>
        <v>0.05392287598237</v>
      </c>
      <c r="I69" s="3" t="n">
        <f aca="false">$O$4*(J68+H68)+(1-2*$O$4)*I68</f>
        <v>0.0420725184366732</v>
      </c>
      <c r="J69" s="3" t="n">
        <f aca="false">$O$4*(K68+I68)+(1-2*$O$4)*J68</f>
        <v>0.0288667795187995</v>
      </c>
      <c r="K69" s="3" t="n">
        <f aca="false">$O$4*(L68+J68)+(1-2*$O$4)*K68</f>
        <v>0.0146879377663139</v>
      </c>
      <c r="L69" s="2" t="n">
        <f aca="false">L68</f>
        <v>0</v>
      </c>
      <c r="M69" s="9"/>
      <c r="Q69" s="3" t="n">
        <f aca="false">(B69*$O$3/2+L69*$O$3/2+SUM(C69:K69)*$O$3)/($O$3*10)</f>
        <v>0.0569170490321862</v>
      </c>
      <c r="R69" s="1" t="n">
        <f aca="false">A69/3600</f>
        <v>16</v>
      </c>
      <c r="S69" s="3" t="n">
        <f aca="false">(Q69-L69)/($B$5-L69)</f>
        <v>0.569170490321862</v>
      </c>
      <c r="T69" s="1" t="n">
        <f aca="false">-$T$1*(Q69-Q68)/$O$2</f>
        <v>1.85060857250346E-006</v>
      </c>
    </row>
    <row r="70" customFormat="false" ht="12" hidden="false" customHeight="false" outlineLevel="0" collapsed="false">
      <c r="A70" s="1" t="n">
        <f aca="false">$O$2+A69</f>
        <v>58500</v>
      </c>
      <c r="B70" s="3" t="n">
        <f aca="false">2*$O$4*C69+(1-2*$O$4)*B69</f>
        <v>0.0869668319191023</v>
      </c>
      <c r="C70" s="3" t="n">
        <f aca="false">$O$4*(D69+B69)+(1-2*$O$4)*C69</f>
        <v>0.0860486567655317</v>
      </c>
      <c r="D70" s="3" t="n">
        <f aca="false">$O$4*(E69+C69)+(1-2*$O$4)*D69</f>
        <v>0.0832837450788083</v>
      </c>
      <c r="E70" s="3" t="n">
        <f aca="false">$O$4*(F69+D69)+(1-2*$O$4)*E69</f>
        <v>0.0786482370197998</v>
      </c>
      <c r="F70" s="3" t="n">
        <f aca="false">$O$4*(G69+E69)+(1-2*$O$4)*F69</f>
        <v>0.0721250680568157</v>
      </c>
      <c r="G70" s="3" t="n">
        <f aca="false">$O$4*(H69+F69)+(1-2*$O$4)*G69</f>
        <v>0.0637326297099866</v>
      </c>
      <c r="H70" s="3" t="n">
        <f aca="false">$O$4*(I69+G69)+(1-2*$O$4)*H69</f>
        <v>0.0535551715617999</v>
      </c>
      <c r="I70" s="3" t="n">
        <f aca="false">$O$4*(J69+H69)+(1-2*$O$4)*I69</f>
        <v>0.0417675576279334</v>
      </c>
      <c r="J70" s="3" t="n">
        <f aca="false">$O$4*(K69+I69)+(1-2*$O$4)*J69</f>
        <v>0.0286478313810118</v>
      </c>
      <c r="K70" s="3" t="n">
        <f aca="false">$O$4*(L69+J69)+(1-2*$O$4)*K69</f>
        <v>0.0145733911632025</v>
      </c>
      <c r="L70" s="2" t="n">
        <f aca="false">L69</f>
        <v>0</v>
      </c>
      <c r="M70" s="9"/>
      <c r="Q70" s="3" t="n">
        <f aca="false">(B70*$O$3/2+L70*$O$3/2+SUM(C70:K70)*$O$3)/($O$3*10)</f>
        <v>0.0565865704324441</v>
      </c>
      <c r="R70" s="1" t="n">
        <f aca="false">A70/3600</f>
        <v>16.25</v>
      </c>
      <c r="S70" s="3" t="n">
        <f aca="false">(Q70-L70)/($B$5-L70)</f>
        <v>0.565865704324441</v>
      </c>
      <c r="T70" s="1" t="n">
        <f aca="false">-$T$1*(Q70-Q69)/$O$2</f>
        <v>1.83599222078928E-006</v>
      </c>
    </row>
    <row r="71" customFormat="false" ht="12" hidden="false" customHeight="false" outlineLevel="0" collapsed="false">
      <c r="A71" s="1" t="n">
        <f aca="false">$O$2+A70</f>
        <v>59400</v>
      </c>
      <c r="B71" s="3" t="n">
        <f aca="false">2*$O$4*C70+(1-2*$O$4)*B70</f>
        <v>0.0865536530999956</v>
      </c>
      <c r="C71" s="3" t="n">
        <f aca="false">$O$4*(D70+B70)+(1-2*$O$4)*C70</f>
        <v>0.0856331410455724</v>
      </c>
      <c r="D71" s="3" t="n">
        <f aca="false">$O$4*(E70+C70)+(1-2*$O$4)*D70</f>
        <v>0.0828628608950442</v>
      </c>
      <c r="E71" s="3" t="n">
        <f aca="false">$O$4*(F70+D70)+(1-2*$O$4)*E70</f>
        <v>0.0782235133164053</v>
      </c>
      <c r="F71" s="3" t="n">
        <f aca="false">$O$4*(G70+E70)+(1-2*$O$4)*F70</f>
        <v>0.0717044824454506</v>
      </c>
      <c r="G71" s="3" t="n">
        <f aca="false">$O$4*(H70+F70)+(1-2*$O$4)*G70</f>
        <v>0.0633310002546811</v>
      </c>
      <c r="H71" s="3" t="n">
        <f aca="false">$O$4*(I70+G70)+(1-2*$O$4)*H70</f>
        <v>0.0531928865100219</v>
      </c>
      <c r="I71" s="3" t="n">
        <f aca="false">$O$4*(J70+H70)+(1-2*$O$4)*I70</f>
        <v>0.041467832357496</v>
      </c>
      <c r="J71" s="3" t="n">
        <f aca="false">$O$4*(K70+I70)+(1-2*$O$4)*J70</f>
        <v>0.0284330207375621</v>
      </c>
      <c r="K71" s="3" t="n">
        <f aca="false">$O$4*(L70+J70)+(1-2*$O$4)*K70</f>
        <v>0.0144611272004891</v>
      </c>
      <c r="L71" s="2" t="n">
        <f aca="false">L70</f>
        <v>0</v>
      </c>
      <c r="M71" s="9"/>
      <c r="Q71" s="3" t="n">
        <f aca="false">(B71*$O$3/2+L71*$O$3/2+SUM(C71:K71)*$O$3)/($O$3*10)</f>
        <v>0.0562586691312721</v>
      </c>
      <c r="R71" s="1" t="n">
        <f aca="false">A71/3600</f>
        <v>16.5</v>
      </c>
      <c r="S71" s="3" t="n">
        <f aca="false">(Q71-L71)/($B$5-L71)</f>
        <v>0.562586691312721</v>
      </c>
      <c r="T71" s="1" t="n">
        <f aca="false">-$T$1*(Q71-Q70)/$O$2</f>
        <v>1.82167389540021E-006</v>
      </c>
    </row>
    <row r="72" customFormat="false" ht="12" hidden="false" customHeight="false" outlineLevel="0" collapsed="false">
      <c r="A72" s="1" t="n">
        <f aca="false">$O$2+A71</f>
        <v>60300</v>
      </c>
      <c r="B72" s="3" t="n">
        <f aca="false">2*$O$4*C71+(1-2*$O$4)*B71</f>
        <v>0.0861394226755051</v>
      </c>
      <c r="C72" s="3" t="n">
        <f aca="false">$O$4*(D71+B71)+(1-2*$O$4)*C71</f>
        <v>0.0852169432239487</v>
      </c>
      <c r="D72" s="3" t="n">
        <f aca="false">$O$4*(E71+C71)+(1-2*$O$4)*D71</f>
        <v>0.0824423207237193</v>
      </c>
      <c r="E72" s="3" t="n">
        <f aca="false">$O$4*(F71+D71)+(1-2*$O$4)*E71</f>
        <v>0.0778005845756342</v>
      </c>
      <c r="F72" s="3" t="n">
        <f aca="false">$O$4*(G71+E71)+(1-2*$O$4)*F71</f>
        <v>0.0712872308984923</v>
      </c>
      <c r="G72" s="3" t="n">
        <f aca="false">$O$4*(H71+F71)+(1-2*$O$4)*G71</f>
        <v>0.0629339581550559</v>
      </c>
      <c r="H72" s="3" t="n">
        <f aca="false">$O$4*(I71+G71)+(1-2*$O$4)*H71</f>
        <v>0.0528358249182519</v>
      </c>
      <c r="I72" s="3" t="n">
        <f aca="false">$O$4*(J71+H71)+(1-2*$O$4)*I71</f>
        <v>0.0411731369273292</v>
      </c>
      <c r="J72" s="3" t="n">
        <f aca="false">$O$4*(K71+I71)+(1-2*$O$4)*J71</f>
        <v>0.0282221773062058</v>
      </c>
      <c r="K72" s="3" t="n">
        <f aca="false">$O$4*(L71+J71)+(1-2*$O$4)*K71</f>
        <v>0.0143510496262204</v>
      </c>
      <c r="L72" s="2" t="n">
        <f aca="false">L71</f>
        <v>0</v>
      </c>
      <c r="M72" s="9"/>
      <c r="Q72" s="3" t="n">
        <f aca="false">(B72*$O$3/2+L72*$O$3/2+SUM(C72:K72)*$O$3)/($O$3*10)</f>
        <v>0.055933293769261</v>
      </c>
      <c r="R72" s="1" t="n">
        <f aca="false">A72/3600</f>
        <v>16.75</v>
      </c>
      <c r="S72" s="3" t="n">
        <f aca="false">(Q72-L72)/($B$5-L72)</f>
        <v>0.55933293769261</v>
      </c>
      <c r="T72" s="1" t="n">
        <f aca="false">-$T$1*(Q72-Q71)/$O$2</f>
        <v>1.80764090006123E-006</v>
      </c>
    </row>
    <row r="73" customFormat="false" ht="12" hidden="false" customHeight="false" outlineLevel="0" collapsed="false">
      <c r="A73" s="1" t="n">
        <f aca="false">$O$2+A72</f>
        <v>61200</v>
      </c>
      <c r="B73" s="3" t="n">
        <f aca="false">2*$O$4*C72+(1-2*$O$4)*B72</f>
        <v>0.0857243069223048</v>
      </c>
      <c r="C73" s="3" t="n">
        <f aca="false">$O$4*(D72+B72)+(1-2*$O$4)*C72</f>
        <v>0.0848002110379973</v>
      </c>
      <c r="D73" s="3" t="n">
        <f aca="false">$O$4*(E72+C72)+(1-2*$O$4)*D72</f>
        <v>0.0820222201529518</v>
      </c>
      <c r="E73" s="3" t="n">
        <f aca="false">$O$4*(F72+D72)+(1-2*$O$4)*E72</f>
        <v>0.0773794706315964</v>
      </c>
      <c r="F73" s="3" t="n">
        <f aca="false">$O$4*(G72+E72)+(1-2*$O$4)*F72</f>
        <v>0.070873249108576</v>
      </c>
      <c r="G73" s="3" t="n">
        <f aca="false">$O$4*(H72+F72)+(1-2*$O$4)*G72</f>
        <v>0.0625413645440482</v>
      </c>
      <c r="H73" s="3" t="n">
        <f aca="false">$O$4*(I72+G72)+(1-2*$O$4)*H72</f>
        <v>0.0524838000985752</v>
      </c>
      <c r="I73" s="3" t="n">
        <f aca="false">$O$4*(J72+H72)+(1-2*$O$4)*I72</f>
        <v>0.0408832758105341</v>
      </c>
      <c r="J73" s="3" t="n">
        <f aca="false">$O$4*(K72+I72)+(1-2*$O$4)*J72</f>
        <v>0.0280151394929619</v>
      </c>
      <c r="K73" s="3" t="n">
        <f aca="false">$O$4*(L72+J72)+(1-2*$O$4)*K72</f>
        <v>0.0142430671883176</v>
      </c>
      <c r="L73" s="2" t="n">
        <f aca="false">L72</f>
        <v>0</v>
      </c>
      <c r="M73" s="9"/>
      <c r="Q73" s="3" t="n">
        <f aca="false">(B73*$O$3/2+L73*$O$3/2+SUM(C73:K73)*$O$3)/($O$3*10)</f>
        <v>0.0556103951526711</v>
      </c>
      <c r="R73" s="1" t="n">
        <f aca="false">A73/3600</f>
        <v>17</v>
      </c>
      <c r="S73" s="3" t="n">
        <f aca="false">(Q73-L73)/($B$5-L73)</f>
        <v>0.556103951526711</v>
      </c>
      <c r="T73" s="1" t="n">
        <f aca="false">-$T$1*(Q73-Q72)/$O$2</f>
        <v>1.79388120327753E-006</v>
      </c>
    </row>
    <row r="74" customFormat="false" ht="12" hidden="false" customHeight="false" outlineLevel="0" collapsed="false">
      <c r="A74" s="1" t="n">
        <f aca="false">$O$2+A73</f>
        <v>62100</v>
      </c>
      <c r="B74" s="3" t="n">
        <f aca="false">2*$O$4*C73+(1-2*$O$4)*B73</f>
        <v>0.0853084637743664</v>
      </c>
      <c r="C74" s="3" t="n">
        <f aca="false">$O$4*(D73+B73)+(1-2*$O$4)*C73</f>
        <v>0.0843830846628312</v>
      </c>
      <c r="D74" s="3" t="n">
        <f aca="false">$O$4*(E73+C73)+(1-2*$O$4)*D73</f>
        <v>0.0816026494597821</v>
      </c>
      <c r="E74" s="3" t="n">
        <f aca="false">$O$4*(F73+D73)+(1-2*$O$4)*E73</f>
        <v>0.0769601894312218</v>
      </c>
      <c r="F74" s="3" t="n">
        <f aca="false">$O$4*(G73+E73)+(1-2*$O$4)*F73</f>
        <v>0.0704624749242369</v>
      </c>
      <c r="G74" s="3" t="n">
        <f aca="false">$O$4*(H73+F73)+(1-2*$O$4)*G73</f>
        <v>0.0621530865708356</v>
      </c>
      <c r="H74" s="3" t="n">
        <f aca="false">$O$4*(I73+G73)+(1-2*$O$4)*H73</f>
        <v>0.0521366341339974</v>
      </c>
      <c r="I74" s="3" t="n">
        <f aca="false">$O$4*(J73+H73)+(1-2*$O$4)*I73</f>
        <v>0.0405980631038896</v>
      </c>
      <c r="J74" s="3" t="n">
        <f aca="false">$O$4*(K73+I73)+(1-2*$O$4)*J73</f>
        <v>0.0278117538958706</v>
      </c>
      <c r="K74" s="3" t="n">
        <f aca="false">$O$4*(L73+J73)+(1-2*$O$4)*K73</f>
        <v>0.0141370933394911</v>
      </c>
      <c r="L74" s="2" t="n">
        <f aca="false">L73</f>
        <v>0</v>
      </c>
      <c r="M74" s="9"/>
      <c r="Q74" s="3" t="n">
        <f aca="false">(B74*$O$3/2+L74*$O$3/2+SUM(C74:K74)*$O$3)/($O$3*10)</f>
        <v>0.0552899261409339</v>
      </c>
      <c r="R74" s="1" t="n">
        <f aca="false">A74/3600</f>
        <v>17.25</v>
      </c>
      <c r="S74" s="3" t="n">
        <f aca="false">(Q74-L74)/($B$5-L74)</f>
        <v>0.552899261409339</v>
      </c>
      <c r="T74" s="1" t="n">
        <f aca="false">-$T$1*(Q74-Q73)/$O$2</f>
        <v>1.78038339853964E-006</v>
      </c>
    </row>
    <row r="75" customFormat="false" ht="12" hidden="false" customHeight="false" outlineLevel="0" collapsed="false">
      <c r="A75" s="1" t="n">
        <f aca="false">$O$2+A74</f>
        <v>63000</v>
      </c>
      <c r="B75" s="3" t="n">
        <f aca="false">2*$O$4*C74+(1-2*$O$4)*B74</f>
        <v>0.0848920431741756</v>
      </c>
      <c r="C75" s="3" t="n">
        <f aca="false">$O$4*(D74+B74)+(1-2*$O$4)*C74</f>
        <v>0.0839656970422406</v>
      </c>
      <c r="D75" s="3" t="n">
        <f aca="false">$O$4*(E74+C74)+(1-2*$O$4)*D74</f>
        <v>0.0811836938740421</v>
      </c>
      <c r="E75" s="3" t="n">
        <f aca="false">$O$4*(F74+D74)+(1-2*$O$4)*E74</f>
        <v>0.0765427571735763</v>
      </c>
      <c r="F75" s="3" t="n">
        <f aca="false">$O$4*(G74+E74)+(1-2*$O$4)*F74</f>
        <v>0.0700548483087932</v>
      </c>
      <c r="G75" s="3" t="n">
        <f aca="false">$O$4*(H74+F74)+(1-2*$O$4)*G74</f>
        <v>0.0617689971520623</v>
      </c>
      <c r="H75" s="3" t="n">
        <f aca="false">$O$4*(I74+G74)+(1-2*$O$4)*H74</f>
        <v>0.0517941574505117</v>
      </c>
      <c r="I75" s="3" t="n">
        <f aca="false">$O$4*(J74+H74)+(1-2*$O$4)*I74</f>
        <v>0.0403173220138596</v>
      </c>
      <c r="J75" s="3" t="n">
        <f aca="false">$O$4*(K74+I74)+(1-2*$O$4)*J74</f>
        <v>0.0276118748424895</v>
      </c>
      <c r="K75" s="3" t="n">
        <f aca="false">$O$4*(L74+J74)+(1-2*$O$4)*K74</f>
        <v>0.014033045963291</v>
      </c>
      <c r="L75" s="2" t="n">
        <f aca="false">L74</f>
        <v>0</v>
      </c>
      <c r="M75" s="9"/>
      <c r="Q75" s="3" t="n">
        <f aca="false">(B75*$O$3/2+L75*$O$3/2+SUM(C75:K75)*$O$3)/($O$3*10)</f>
        <v>0.0549718415407954</v>
      </c>
      <c r="R75" s="1" t="n">
        <f aca="false">A75/3600</f>
        <v>17.5</v>
      </c>
      <c r="S75" s="3" t="n">
        <f aca="false">(Q75-L75)/($B$5-L75)</f>
        <v>0.549718415407954</v>
      </c>
      <c r="T75" s="1" t="n">
        <f aca="false">-$T$1*(Q75-Q74)/$O$2</f>
        <v>1.76713666743637E-006</v>
      </c>
    </row>
    <row r="76" customFormat="false" ht="12" hidden="false" customHeight="false" outlineLevel="0" collapsed="false">
      <c r="A76" s="1" t="n">
        <f aca="false">$O$2+A75</f>
        <v>63900</v>
      </c>
      <c r="B76" s="3" t="n">
        <f aca="false">2*$O$4*C75+(1-2*$O$4)*B75</f>
        <v>0.0844751874148048</v>
      </c>
      <c r="C76" s="3" t="n">
        <f aca="false">$O$4*(D75+B75)+(1-2*$O$4)*C75</f>
        <v>0.0835481742090813</v>
      </c>
      <c r="D76" s="3" t="n">
        <f aca="false">$O$4*(E75+C75)+(1-2*$O$4)*D75</f>
        <v>0.080765433829282</v>
      </c>
      <c r="E76" s="3" t="n">
        <f aca="false">$O$4*(F75+D75)+(1-2*$O$4)*E75</f>
        <v>0.0761271884366049</v>
      </c>
      <c r="F76" s="3" t="n">
        <f aca="false">$O$4*(G75+E75)+(1-2*$O$4)*F75</f>
        <v>0.0696503112931049</v>
      </c>
      <c r="G76" s="3" t="n">
        <f aca="false">$O$4*(H75+F75)+(1-2*$O$4)*G75</f>
        <v>0.0613889747294779</v>
      </c>
      <c r="H76" s="3" t="n">
        <f aca="false">$O$4*(I75+G75)+(1-2*$O$4)*H75</f>
        <v>0.0514562084101139</v>
      </c>
      <c r="I76" s="3" t="n">
        <f aca="false">$O$4*(J75+H75)+(1-2*$O$4)*I75</f>
        <v>0.040040884373548</v>
      </c>
      <c r="J76" s="3" t="n">
        <f aca="false">$O$4*(K75+I75)+(1-2*$O$4)*J75</f>
        <v>0.0274153639582281</v>
      </c>
      <c r="K76" s="3" t="n">
        <f aca="false">$O$4*(L75+J75)+(1-2*$O$4)*K75</f>
        <v>0.0139308471193702</v>
      </c>
      <c r="L76" s="2" t="n">
        <f aca="false">L75</f>
        <v>0</v>
      </c>
      <c r="M76" s="9"/>
      <c r="Q76" s="3" t="n">
        <f aca="false">(B76*$O$3/2+L76*$O$3/2+SUM(C76:K76)*$O$3)/($O$3*10)</f>
        <v>0.0546560980066214</v>
      </c>
      <c r="R76" s="1" t="n">
        <f aca="false">A76/3600</f>
        <v>17.75</v>
      </c>
      <c r="S76" s="3" t="n">
        <f aca="false">(Q76-L76)/($B$5-L76)</f>
        <v>0.546560980066214</v>
      </c>
      <c r="T76" s="1" t="n">
        <f aca="false">-$T$1*(Q76-Q75)/$O$2</f>
        <v>1.75413074541136E-006</v>
      </c>
    </row>
    <row r="77" customFormat="false" ht="12" hidden="false" customHeight="false" outlineLevel="0" collapsed="false">
      <c r="A77" s="1" t="n">
        <f aca="false">$O$2+A76</f>
        <v>64800</v>
      </c>
      <c r="B77" s="3" t="n">
        <f aca="false">2*$O$4*C76+(1-2*$O$4)*B76</f>
        <v>0.0840580314722293</v>
      </c>
      <c r="C77" s="3" t="n">
        <f aca="false">$O$4*(D76+B76)+(1-2*$O$4)*C76</f>
        <v>0.0831306355949142</v>
      </c>
      <c r="D77" s="3" t="n">
        <f aca="false">$O$4*(E76+C76)+(1-2*$O$4)*D76</f>
        <v>0.0803479452013845</v>
      </c>
      <c r="E77" s="3" t="n">
        <f aca="false">$O$4*(F76+D76)+(1-2*$O$4)*E76</f>
        <v>0.0757134962926697</v>
      </c>
      <c r="F77" s="3" t="n">
        <f aca="false">$O$4*(G76+E76)+(1-2*$O$4)*F76</f>
        <v>0.0692488079235763</v>
      </c>
      <c r="G77" s="3" t="n">
        <f aca="false">$O$4*(H76+F76)+(1-2*$O$4)*G76</f>
        <v>0.0610129030344371</v>
      </c>
      <c r="H77" s="3" t="n">
        <f aca="false">$O$4*(I76+G76)+(1-2*$O$4)*H76</f>
        <v>0.0511226329237434</v>
      </c>
      <c r="I77" s="3" t="n">
        <f aca="false">$O$4*(J76+H76)+(1-2*$O$4)*I76</f>
        <v>0.0397685901883284</v>
      </c>
      <c r="J77" s="3" t="n">
        <f aca="false">$O$4*(K76+I76)+(1-2*$O$4)*J76</f>
        <v>0.0272220897629321</v>
      </c>
      <c r="K77" s="3" t="n">
        <f aca="false">$O$4*(L76+J76)+(1-2*$O$4)*K76</f>
        <v>0.0138304228062549</v>
      </c>
      <c r="L77" s="2" t="n">
        <f aca="false">L76</f>
        <v>0</v>
      </c>
      <c r="M77" s="9"/>
      <c r="Q77" s="3" t="n">
        <f aca="false">(B77*$O$3/2+L77*$O$3/2+SUM(C77:K77)*$O$3)/($O$3*10)</f>
        <v>0.0543426539464355</v>
      </c>
      <c r="R77" s="1" t="n">
        <f aca="false">A77/3600</f>
        <v>18</v>
      </c>
      <c r="S77" s="3" t="n">
        <f aca="false">(Q77-L77)/($B$5-L77)</f>
        <v>0.543426539464355</v>
      </c>
      <c r="T77" s="1" t="n">
        <f aca="false">-$T$1*(Q77-Q76)/$O$2</f>
        <v>1.74135588992121E-006</v>
      </c>
    </row>
    <row r="78" customFormat="false" ht="12" hidden="false" customHeight="false" outlineLevel="0" collapsed="false">
      <c r="A78" s="1" t="n">
        <f aca="false">$O$2+A77</f>
        <v>65700</v>
      </c>
      <c r="B78" s="3" t="n">
        <f aca="false">2*$O$4*C77+(1-2*$O$4)*B77</f>
        <v>0.0836407033274375</v>
      </c>
      <c r="C78" s="3" t="n">
        <f aca="false">$O$4*(D77+B77)+(1-2*$O$4)*C77</f>
        <v>0.0827131943287659</v>
      </c>
      <c r="D78" s="3" t="n">
        <f aca="false">$O$4*(E77+C77)+(1-2*$O$4)*D77</f>
        <v>0.0799312995354679</v>
      </c>
      <c r="E78" s="3" t="n">
        <f aca="false">$O$4*(F77+D77)+(1-2*$O$4)*E77</f>
        <v>0.0753016924140846</v>
      </c>
      <c r="F78" s="3" t="n">
        <f aca="false">$O$4*(G77+E77)+(1-2*$O$4)*F77</f>
        <v>0.068850284206566</v>
      </c>
      <c r="G78" s="3" t="n">
        <f aca="false">$O$4*(H77+F77)+(1-2*$O$4)*G77</f>
        <v>0.0606406708595873</v>
      </c>
      <c r="H78" s="3" t="n">
        <f aca="false">$O$4*(I77+G77)+(1-2*$O$4)*H77</f>
        <v>0.0507932840831811</v>
      </c>
      <c r="I78" s="3" t="n">
        <f aca="false">$O$4*(J77+H77)+(1-2*$O$4)*I77</f>
        <v>0.0395002872080826</v>
      </c>
      <c r="J78" s="3" t="n">
        <f aca="false">$O$4*(K77+I77)+(1-2*$O$4)*J77</f>
        <v>0.0270319272933939</v>
      </c>
      <c r="K78" s="3" t="n">
        <f aca="false">$O$4*(L77+J77)+(1-2*$O$4)*K77</f>
        <v>0.0137317027400999</v>
      </c>
      <c r="L78" s="2" t="n">
        <f aca="false">L77</f>
        <v>0</v>
      </c>
      <c r="M78" s="9"/>
      <c r="Q78" s="3" t="n">
        <f aca="false">(B78*$O$3/2+L78*$O$3/2+SUM(C78:K78)*$O$3)/($O$3*10)</f>
        <v>0.0540314694332948</v>
      </c>
      <c r="R78" s="1" t="n">
        <f aca="false">A78/3600</f>
        <v>18.25</v>
      </c>
      <c r="S78" s="3" t="n">
        <f aca="false">(Q78-L78)/($B$5-L78)</f>
        <v>0.540314694332948</v>
      </c>
      <c r="T78" s="1" t="n">
        <f aca="false">-$T$1*(Q78-Q77)/$O$2</f>
        <v>1.72880285078187E-006</v>
      </c>
    </row>
    <row r="79" customFormat="false" ht="12" hidden="false" customHeight="false" outlineLevel="0" collapsed="false">
      <c r="A79" s="1" t="n">
        <f aca="false">$O$2+A78</f>
        <v>66600</v>
      </c>
      <c r="B79" s="3" t="n">
        <f aca="false">2*$O$4*C78+(1-2*$O$4)*B78</f>
        <v>0.0832233242780353</v>
      </c>
      <c r="C79" s="3" t="n">
        <f aca="false">$O$4*(D78+B78)+(1-2*$O$4)*C78</f>
        <v>0.082295957524975</v>
      </c>
      <c r="D79" s="3" t="n">
        <f aca="false">$O$4*(E78+C78)+(1-2*$O$4)*D78</f>
        <v>0.0795155642616487</v>
      </c>
      <c r="E79" s="3" t="n">
        <f aca="false">$O$4*(F78+D78)+(1-2*$O$4)*E78</f>
        <v>0.0748917871697041</v>
      </c>
      <c r="F79" s="3" t="n">
        <f aca="false">$O$4*(G78+E78)+(1-2*$O$4)*F78</f>
        <v>0.0684546880501875</v>
      </c>
      <c r="G79" s="3" t="n">
        <f aca="false">$O$4*(H78+F78)+(1-2*$O$4)*G78</f>
        <v>0.0602721718379661</v>
      </c>
      <c r="H79" s="3" t="n">
        <f aca="false">$O$4*(I78+G78)+(1-2*$O$4)*H78</f>
        <v>0.0504680218109754</v>
      </c>
      <c r="I79" s="3" t="n">
        <f aca="false">$O$4*(J78+H78)+(1-2*$O$4)*I78</f>
        <v>0.0392358305241748</v>
      </c>
      <c r="J79" s="3" t="n">
        <f aca="false">$O$4*(K78+I78)+(1-2*$O$4)*J78</f>
        <v>0.0268447577497077</v>
      </c>
      <c r="K79" s="3" t="n">
        <f aca="false">$O$4*(L78+J78)+(1-2*$O$4)*K78</f>
        <v>0.0136346201480686</v>
      </c>
      <c r="L79" s="2" t="n">
        <f aca="false">L78</f>
        <v>0</v>
      </c>
      <c r="M79" s="9"/>
      <c r="Q79" s="3" t="n">
        <f aca="false">(B79*$O$3/2+L79*$O$3/2+SUM(C79:K79)*$O$3)/($O$3*10)</f>
        <v>0.0537225061216425</v>
      </c>
      <c r="R79" s="1" t="n">
        <f aca="false">A79/3600</f>
        <v>18.5</v>
      </c>
      <c r="S79" s="3" t="n">
        <f aca="false">(Q79-L79)/($B$5-L79)</f>
        <v>0.537225061216425</v>
      </c>
      <c r="T79" s="1" t="n">
        <f aca="false">-$T$1*(Q79-Q78)/$O$2</f>
        <v>1.71646284251249E-006</v>
      </c>
    </row>
    <row r="80" customFormat="false" ht="12" hidden="false" customHeight="false" outlineLevel="0" collapsed="false">
      <c r="A80" s="1" t="n">
        <f aca="false">$O$2+A79</f>
        <v>67500</v>
      </c>
      <c r="B80" s="3" t="n">
        <f aca="false">2*$O$4*C79+(1-2*$O$4)*B79</f>
        <v>0.0828060092391582</v>
      </c>
      <c r="C80" s="3" t="n">
        <f aca="false">$O$4*(D79+B79)+(1-2*$O$4)*C79</f>
        <v>0.0818790265601651</v>
      </c>
      <c r="D80" s="3" t="n">
        <f aca="false">$O$4*(E79+C79)+(1-2*$O$4)*D79</f>
        <v>0.0791008029002096</v>
      </c>
      <c r="E80" s="3" t="n">
        <f aca="false">$O$4*(F79+D79)+(1-2*$O$4)*E79</f>
        <v>0.0744837897135004</v>
      </c>
      <c r="F80" s="3" t="n">
        <f aca="false">$O$4*(G79+E79)+(1-2*$O$4)*F79</f>
        <v>0.0680619692043289</v>
      </c>
      <c r="G80" s="3" t="n">
        <f aca="false">$O$4*(H79+F79)+(1-2*$O$4)*G79</f>
        <v>0.059907304229643</v>
      </c>
      <c r="H80" s="3" t="n">
        <f aca="false">$O$4*(I79+G79)+(1-2*$O$4)*H79</f>
        <v>0.0501467125275182</v>
      </c>
      <c r="I80" s="3" t="n">
        <f aca="false">$O$4*(J79+H79)+(1-2*$O$4)*I79</f>
        <v>0.0389750821894498</v>
      </c>
      <c r="J80" s="3" t="n">
        <f aca="false">$O$4*(K79+I79)+(1-2*$O$4)*J79</f>
        <v>0.026660468163594</v>
      </c>
      <c r="K80" s="3" t="n">
        <f aca="false">$O$4*(L79+J79)+(1-2*$O$4)*K79</f>
        <v>0.013539111575122</v>
      </c>
      <c r="L80" s="2" t="n">
        <f aca="false">L79</f>
        <v>0</v>
      </c>
      <c r="M80" s="9"/>
      <c r="Q80" s="3" t="n">
        <f aca="false">(B80*$O$3/2+L80*$O$3/2+SUM(C80:K80)*$O$3)/($O$3*10)</f>
        <v>0.053415727168311</v>
      </c>
      <c r="R80" s="1" t="n">
        <f aca="false">A80/3600</f>
        <v>18.75</v>
      </c>
      <c r="S80" s="3" t="n">
        <f aca="false">(Q80-L80)/($B$5-L80)</f>
        <v>0.53415727168311</v>
      </c>
      <c r="T80" s="1" t="n">
        <f aca="false">-$T$1*(Q80-Q79)/$O$2</f>
        <v>1.70432751850855E-006</v>
      </c>
    </row>
    <row r="81" customFormat="false" ht="12" hidden="false" customHeight="false" outlineLevel="0" collapsed="false">
      <c r="A81" s="1" t="n">
        <f aca="false">$O$2+A80</f>
        <v>68400</v>
      </c>
      <c r="B81" s="3" t="n">
        <f aca="false">2*$O$4*C80+(1-2*$O$4)*B80</f>
        <v>0.0823888670336113</v>
      </c>
      <c r="C81" s="3" t="n">
        <f aca="false">$O$4*(D80+B80)+(1-2*$O$4)*C80</f>
        <v>0.0814624973394486</v>
      </c>
      <c r="D81" s="3" t="n">
        <f aca="false">$O$4*(E80+C80)+(1-2*$O$4)*D80</f>
        <v>0.07868707525669</v>
      </c>
      <c r="E81" s="3" t="n">
        <f aca="false">$O$4*(F80+D80)+(1-2*$O$4)*E80</f>
        <v>0.0740777080659464</v>
      </c>
      <c r="F81" s="3" t="n">
        <f aca="false">$O$4*(G80+E80)+(1-2*$O$4)*F80</f>
        <v>0.0676720791995882</v>
      </c>
      <c r="G81" s="3" t="n">
        <f aca="false">$O$4*(H80+F80)+(1-2*$O$4)*G80</f>
        <v>0.0595459707159693</v>
      </c>
      <c r="H81" s="3" t="n">
        <f aca="false">$O$4*(I80+G80)+(1-2*$O$4)*H80</f>
        <v>0.0498292288344309</v>
      </c>
      <c r="I81" s="3" t="n">
        <f aca="false">$O$4*(J80+H80)+(1-2*$O$4)*I80</f>
        <v>0.0387179108596976</v>
      </c>
      <c r="J81" s="3" t="n">
        <f aca="false">$O$4*(K80+I80)+(1-2*$O$4)*J80</f>
        <v>0.0264789510870053</v>
      </c>
      <c r="K81" s="3" t="n">
        <f aca="false">$O$4*(L80+J80)+(1-2*$O$4)*K80</f>
        <v>0.0134451167031257</v>
      </c>
      <c r="L81" s="2" t="n">
        <f aca="false">L80</f>
        <v>0</v>
      </c>
      <c r="M81" s="9"/>
      <c r="Q81" s="3" t="n">
        <f aca="false">(B81*$O$3/2+L81*$O$3/2+SUM(C81:K81)*$O$3)/($O$3*10)</f>
        <v>0.0531110971578708</v>
      </c>
      <c r="R81" s="1" t="n">
        <f aca="false">A81/3600</f>
        <v>19</v>
      </c>
      <c r="S81" s="3" t="n">
        <f aca="false">(Q81-L81)/($B$5-L81)</f>
        <v>0.531110971578708</v>
      </c>
      <c r="T81" s="1" t="n">
        <f aca="false">-$T$1*(Q81-Q80)/$O$2</f>
        <v>1.69238894689029E-006</v>
      </c>
    </row>
    <row r="82" customFormat="false" ht="12" hidden="false" customHeight="false" outlineLevel="0" collapsed="false">
      <c r="A82" s="1" t="n">
        <f aca="false">$O$2+A81</f>
        <v>69300</v>
      </c>
      <c r="B82" s="3" t="n">
        <f aca="false">2*$O$4*C81+(1-2*$O$4)*B81</f>
        <v>0.0819720006712381</v>
      </c>
      <c r="C82" s="3" t="n">
        <f aca="false">$O$4*(D81+B81)+(1-2*$O$4)*C81</f>
        <v>0.0810464605520145</v>
      </c>
      <c r="D82" s="3" t="n">
        <f aca="false">$O$4*(E81+C81)+(1-2*$O$4)*D81</f>
        <v>0.0782744376073934</v>
      </c>
      <c r="E82" s="3" t="n">
        <f aca="false">$O$4*(F81+D81)+(1-2*$O$4)*E81</f>
        <v>0.0736735491889331</v>
      </c>
      <c r="F82" s="3" t="n">
        <f aca="false">$O$4*(G81+E81)+(1-2*$O$4)*F81</f>
        <v>0.0672849712857045</v>
      </c>
      <c r="G82" s="3" t="n">
        <f aca="false">$O$4*(H81+F81)+(1-2*$O$4)*G81</f>
        <v>0.0591880782014374</v>
      </c>
      <c r="H82" s="3" t="n">
        <f aca="false">$O$4*(I81+G81)+(1-2*$O$4)*H81</f>
        <v>0.049515449213462</v>
      </c>
      <c r="I82" s="3" t="n">
        <f aca="false">$O$4*(J81+H81)+(1-2*$O$4)*I81</f>
        <v>0.0384641914551569</v>
      </c>
      <c r="J82" s="3" t="n">
        <f aca="false">$O$4*(K81+I81)+(1-2*$O$4)*J81</f>
        <v>0.0263001042994882</v>
      </c>
      <c r="K82" s="3" t="n">
        <f aca="false">$O$4*(L81+J81)+(1-2*$O$4)*K81</f>
        <v>0.0133525781812954</v>
      </c>
      <c r="L82" s="2" t="n">
        <f aca="false">L81</f>
        <v>0</v>
      </c>
      <c r="M82" s="9"/>
      <c r="Q82" s="3" t="n">
        <f aca="false">(B82*$O$3/2+L82*$O$3/2+SUM(C82:K82)*$O$3)/($O$3*10)</f>
        <v>0.0528085820320504</v>
      </c>
      <c r="R82" s="1" t="n">
        <f aca="false">A82/3600</f>
        <v>19.25</v>
      </c>
      <c r="S82" s="3" t="n">
        <f aca="false">(Q82-L82)/($B$5-L82)</f>
        <v>0.528085820320504</v>
      </c>
      <c r="T82" s="1" t="n">
        <f aca="false">-$T$1*(Q82-Q81)/$O$2</f>
        <v>1.68063958789064E-006</v>
      </c>
    </row>
    <row r="83" customFormat="false" ht="12" hidden="false" customHeight="false" outlineLevel="0" collapsed="false">
      <c r="A83" s="1" t="n">
        <f aca="false">$O$2+A82</f>
        <v>70200</v>
      </c>
      <c r="B83" s="3" t="n">
        <f aca="false">2*$O$4*C82+(1-2*$O$4)*B82</f>
        <v>0.0815555076175875</v>
      </c>
      <c r="C83" s="3" t="n">
        <f aca="false">$O$4*(D82+B82)+(1-2*$O$4)*C82</f>
        <v>0.0806310019163001</v>
      </c>
      <c r="D83" s="3" t="n">
        <f aca="false">$O$4*(E82+C82)+(1-2*$O$4)*D82</f>
        <v>0.0778629428757796</v>
      </c>
      <c r="E83" s="3" t="n">
        <f aca="false">$O$4*(F82+D82)+(1-2*$O$4)*E82</f>
        <v>0.0732713190548602</v>
      </c>
      <c r="F83" s="3" t="n">
        <f aca="false">$O$4*(G82+E82)+(1-2*$O$4)*F82</f>
        <v>0.0669006003699709</v>
      </c>
      <c r="G83" s="3" t="n">
        <f aca="false">$O$4*(H82+F82)+(1-2*$O$4)*G82</f>
        <v>0.058833537623103</v>
      </c>
      <c r="H83" s="3" t="n">
        <f aca="false">$O$4*(I82+G82)+(1-2*$O$4)*H82</f>
        <v>0.0492052577401378</v>
      </c>
      <c r="I83" s="3" t="n">
        <f aca="false">$O$4*(J82+H82)+(1-2*$O$4)*I82</f>
        <v>0.0382138048407501</v>
      </c>
      <c r="J83" s="3" t="n">
        <f aca="false">$O$4*(K82+I82)+(1-2*$O$4)*J82</f>
        <v>0.0261238305329203</v>
      </c>
      <c r="K83" s="3" t="n">
        <f aca="false">$O$4*(L82+J82)+(1-2*$O$4)*K82</f>
        <v>0.0132614414670973</v>
      </c>
      <c r="L83" s="2" t="n">
        <f aca="false">L82</f>
        <v>0</v>
      </c>
      <c r="M83" s="9"/>
      <c r="Q83" s="3" t="n">
        <f aca="false">(B83*$O$3/2+L83*$O$3/2+SUM(C83:K83)*$O$3)/($O$3*10)</f>
        <v>0.0525081490229713</v>
      </c>
      <c r="R83" s="1" t="n">
        <f aca="false">A83/3600</f>
        <v>19.5</v>
      </c>
      <c r="S83" s="3" t="n">
        <f aca="false">(Q83-L83)/($B$5-L83)</f>
        <v>0.525081490229713</v>
      </c>
      <c r="T83" s="1" t="n">
        <f aca="false">-$T$1*(Q83-Q82)/$O$2</f>
        <v>1.66907227266191E-006</v>
      </c>
    </row>
    <row r="84" customFormat="false" ht="12" hidden="false" customHeight="false" outlineLevel="0" collapsed="false">
      <c r="A84" s="1" t="n">
        <f aca="false">$O$2+A83</f>
        <v>71100</v>
      </c>
      <c r="B84" s="3" t="n">
        <f aca="false">2*$O$4*C83+(1-2*$O$4)*B83</f>
        <v>0.0811394800520081</v>
      </c>
      <c r="C84" s="3" t="n">
        <f aca="false">$O$4*(D83+B83)+(1-2*$O$4)*C83</f>
        <v>0.0802162024149726</v>
      </c>
      <c r="D84" s="3" t="n">
        <f aca="false">$O$4*(E83+C83)+(1-2*$O$4)*D83</f>
        <v>0.0774526408001899</v>
      </c>
      <c r="E84" s="3" t="n">
        <f aca="false">$O$4*(F83+D83)+(1-2*$O$4)*E83</f>
        <v>0.072871022710467</v>
      </c>
      <c r="F84" s="3" t="n">
        <f aca="false">$O$4*(G83+E83)+(1-2*$O$4)*F83</f>
        <v>0.0665189229560257</v>
      </c>
      <c r="G84" s="3" t="n">
        <f aca="false">$O$4*(H83+F83)+(1-2*$O$4)*G83</f>
        <v>0.0584822637674811</v>
      </c>
      <c r="H84" s="3" t="n">
        <f aca="false">$O$4*(I83+G83)+(1-2*$O$4)*H83</f>
        <v>0.0488985438114428</v>
      </c>
      <c r="I84" s="3" t="n">
        <f aca="false">$O$4*(J83+H83)+(1-2*$O$4)*I83</f>
        <v>0.0379666375238506</v>
      </c>
      <c r="J84" s="3" t="n">
        <f aca="false">$O$4*(K83+I83)+(1-2*$O$4)*J83</f>
        <v>0.0259500372123718</v>
      </c>
      <c r="K84" s="3" t="n">
        <f aca="false">$O$4*(L83+J83)+(1-2*$O$4)*K83</f>
        <v>0.0131716546768106</v>
      </c>
      <c r="L84" s="2" t="n">
        <f aca="false">L83</f>
        <v>0</v>
      </c>
      <c r="M84" s="9"/>
      <c r="Q84" s="3" t="n">
        <f aca="false">(B84*$O$3/2+L84*$O$3/2+SUM(C84:K84)*$O$3)/($O$3*10)</f>
        <v>0.0522097665899616</v>
      </c>
      <c r="R84" s="1" t="n">
        <f aca="false">A84/3600</f>
        <v>19.75</v>
      </c>
      <c r="S84" s="3" t="n">
        <f aca="false">(Q84-L84)/($B$5-L84)</f>
        <v>0.522097665899616</v>
      </c>
      <c r="T84" s="1" t="n">
        <f aca="false">-$T$1*(Q84-Q83)/$O$2</f>
        <v>1.65768018338717E-006</v>
      </c>
    </row>
    <row r="85" customFormat="false" ht="12" hidden="false" customHeight="false" outlineLevel="0" collapsed="false">
      <c r="A85" s="1" t="n">
        <f aca="false">$O$2+A84</f>
        <v>72000</v>
      </c>
      <c r="B85" s="3" t="n">
        <f aca="false">2*$O$4*C84+(1-2*$O$4)*B84</f>
        <v>0.0807240051153422</v>
      </c>
      <c r="C85" s="3" t="n">
        <f aca="false">$O$4*(D84+B84)+(1-2*$O$4)*C84</f>
        <v>0.0798021385199795</v>
      </c>
      <c r="D85" s="3" t="n">
        <f aca="false">$O$4*(E84+C84)+(1-2*$O$4)*D84</f>
        <v>0.0770435780933283</v>
      </c>
      <c r="E85" s="3" t="n">
        <f aca="false">$O$4*(F84+D84)+(1-2*$O$4)*E84</f>
        <v>0.0724726643359054</v>
      </c>
      <c r="F85" s="3" t="n">
        <f aca="false">$O$4*(G84+E84)+(1-2*$O$4)*F84</f>
        <v>0.0661398970833525</v>
      </c>
      <c r="G85" s="3" t="n">
        <f aca="false">$O$4*(H84+F84)+(1-2*$O$4)*G84</f>
        <v>0.058134175094795</v>
      </c>
      <c r="H85" s="3" t="n">
        <f aca="false">$O$4*(I84+G84)+(1-2*$O$4)*H84</f>
        <v>0.0485952018868432</v>
      </c>
      <c r="I85" s="3" t="n">
        <f aca="false">$O$4*(J84+H84)+(1-2*$O$4)*I84</f>
        <v>0.0377225813684761</v>
      </c>
      <c r="J85" s="3" t="n">
        <f aca="false">$O$4*(K84+I84)+(1-2*$O$4)*J84</f>
        <v>0.0257786362119533</v>
      </c>
      <c r="K85" s="3" t="n">
        <f aca="false">$O$4*(L84+J84)+(1-2*$O$4)*K84</f>
        <v>0.0130831684450295</v>
      </c>
      <c r="L85" s="2" t="n">
        <f aca="false">L84</f>
        <v>0</v>
      </c>
      <c r="M85" s="9"/>
      <c r="Q85" s="3" t="n">
        <f aca="false">(B85*$O$3/2+L85*$O$3/2+SUM(C85:K85)*$O$3)/($O$3*10)</f>
        <v>0.0519134043597334</v>
      </c>
      <c r="R85" s="1" t="n">
        <f aca="false">A85/3600</f>
        <v>20</v>
      </c>
      <c r="S85" s="3" t="n">
        <f aca="false">(Q85-L85)/($B$5-L85)</f>
        <v>0.519134043597334</v>
      </c>
      <c r="T85" s="1" t="n">
        <f aca="false">-$T$1*(Q85-Q84)/$O$2</f>
        <v>1.6464568346013E-006</v>
      </c>
    </row>
    <row r="86" customFormat="false" ht="12" hidden="false" customHeight="false" outlineLevel="0" collapsed="false">
      <c r="A86" s="1" t="n">
        <f aca="false">$O$2+A85</f>
        <v>72900</v>
      </c>
      <c r="B86" s="3" t="n">
        <f aca="false">2*$O$4*C85+(1-2*$O$4)*B85</f>
        <v>0.080309165147429</v>
      </c>
      <c r="C86" s="3" t="n">
        <f aca="false">$O$4*(D85+B85)+(1-2*$O$4)*C85</f>
        <v>0.0793888824079396</v>
      </c>
      <c r="D86" s="3" t="n">
        <f aca="false">$O$4*(E85+C85)+(1-2*$O$4)*D85</f>
        <v>0.0766357985939047</v>
      </c>
      <c r="E86" s="3" t="n">
        <f aca="false">$O$4*(F85+D85)+(1-2*$O$4)*E85</f>
        <v>0.0720762472995011</v>
      </c>
      <c r="F86" s="3" t="n">
        <f aca="false">$O$4*(G85+E85)+(1-2*$O$4)*F85</f>
        <v>0.0657634822677514</v>
      </c>
      <c r="G86" s="3" t="n">
        <f aca="false">$O$4*(H85+F85)+(1-2*$O$4)*G85</f>
        <v>0.0577891935704313</v>
      </c>
      <c r="H86" s="3" t="n">
        <f aca="false">$O$4*(I85+G85)+(1-2*$O$4)*H85</f>
        <v>0.0482951312419997</v>
      </c>
      <c r="I86" s="3" t="n">
        <f aca="false">$O$4*(J85+H85)+(1-2*$O$4)*I85</f>
        <v>0.0374815333248911</v>
      </c>
      <c r="J86" s="3" t="n">
        <f aca="false">$O$4*(K85+I85)+(1-2*$O$4)*J85</f>
        <v>0.025609543624613</v>
      </c>
      <c r="K86" s="3" t="n">
        <f aca="false">$O$4*(L85+J85)+(1-2*$O$4)*K85</f>
        <v>0.0129959357924557</v>
      </c>
      <c r="L86" s="2" t="n">
        <f aca="false">L85</f>
        <v>0</v>
      </c>
      <c r="M86" s="9"/>
      <c r="Q86" s="3" t="n">
        <f aca="false">(B86*$O$3/2+L86*$O$3/2+SUM(C86:K86)*$O$3)/($O$3*10)</f>
        <v>0.0516190330697202</v>
      </c>
      <c r="R86" s="1" t="n">
        <f aca="false">A86/3600</f>
        <v>20.25</v>
      </c>
      <c r="S86" s="3" t="n">
        <f aca="false">(Q86-L86)/($B$5-L86)</f>
        <v>0.516190330697202</v>
      </c>
      <c r="T86" s="1" t="n">
        <f aca="false">-$T$1*(Q86-Q85)/$O$2</f>
        <v>1.63539605562863E-006</v>
      </c>
    </row>
    <row r="87" customFormat="false" ht="12" hidden="false" customHeight="false" outlineLevel="0" collapsed="false">
      <c r="A87" s="1" t="n">
        <f aca="false">$O$2+A86</f>
        <v>73800</v>
      </c>
      <c r="B87" s="3" t="n">
        <f aca="false">2*$O$4*C86+(1-2*$O$4)*B86</f>
        <v>0.0798950379146588</v>
      </c>
      <c r="C87" s="3" t="n">
        <f aca="false">$O$4*(D86+B86)+(1-2*$O$4)*C86</f>
        <v>0.0789765021661669</v>
      </c>
      <c r="D87" s="3" t="n">
        <f aca="false">$O$4*(E86+C86)+(1-2*$O$4)*D86</f>
        <v>0.0762293434108217</v>
      </c>
      <c r="E87" s="3" t="n">
        <f aca="false">$O$4*(F86+D86)+(1-2*$O$4)*E86</f>
        <v>0.0716817742085983</v>
      </c>
      <c r="F87" s="3" t="n">
        <f aca="false">$O$4*(G86+E86)+(1-2*$O$4)*F86</f>
        <v>0.0653896394429981</v>
      </c>
      <c r="G87" s="3" t="n">
        <f aca="false">$O$4*(H86+F86)+(1-2*$O$4)*G86</f>
        <v>0.0574472445034312</v>
      </c>
      <c r="H87" s="3" t="n">
        <f aca="false">$O$4*(I86+G86)+(1-2*$O$4)*H86</f>
        <v>0.0479982357345474</v>
      </c>
      <c r="I87" s="3" t="n">
        <f aca="false">$O$4*(J86+H86)+(1-2*$O$4)*I86</f>
        <v>0.037243395173678</v>
      </c>
      <c r="J87" s="3" t="n">
        <f aca="false">$O$4*(K86+I86)+(1-2*$O$4)*J86</f>
        <v>0.0254426795449402</v>
      </c>
      <c r="K87" s="3" t="n">
        <f aca="false">$O$4*(L86+J86)+(1-2*$O$4)*K86</f>
        <v>0.0129099120013886</v>
      </c>
      <c r="L87" s="2" t="n">
        <f aca="false">L86</f>
        <v>0</v>
      </c>
      <c r="M87" s="9"/>
      <c r="Q87" s="3" t="n">
        <f aca="false">(B87*$O$3/2+L87*$O$3/2+SUM(C87:K87)*$O$3)/($O$3*10)</f>
        <v>0.05132662451439</v>
      </c>
      <c r="R87" s="1" t="n">
        <f aca="false">A87/3600</f>
        <v>20.5</v>
      </c>
      <c r="S87" s="3" t="n">
        <f aca="false">(Q87-L87)/($B$5-L87)</f>
        <v>0.5132662451439</v>
      </c>
      <c r="T87" s="1" t="n">
        <f aca="false">-$T$1*(Q87-Q86)/$O$2</f>
        <v>1.62449197405697E-006</v>
      </c>
    </row>
    <row r="88" customFormat="false" ht="12" hidden="false" customHeight="false" outlineLevel="0" collapsed="false">
      <c r="A88" s="1" t="n">
        <f aca="false">$O$2+A87</f>
        <v>74700</v>
      </c>
      <c r="B88" s="3" t="n">
        <f aca="false">2*$O$4*C87+(1-2*$O$4)*B87</f>
        <v>0.0794816968278374</v>
      </c>
      <c r="C88" s="3" t="n">
        <f aca="false">$O$4*(D87+B87)+(1-2*$O$4)*C87</f>
        <v>0.0785650619896249</v>
      </c>
      <c r="D88" s="3" t="n">
        <f aca="false">$O$4*(E87+C87)+(1-2*$O$4)*D87</f>
        <v>0.0758242510602741</v>
      </c>
      <c r="E88" s="3" t="n">
        <f aca="false">$O$4*(F87+D87)+(1-2*$O$4)*E87</f>
        <v>0.0712892469568385</v>
      </c>
      <c r="F88" s="3" t="n">
        <f aca="false">$O$4*(G87+E87)+(1-2*$O$4)*F87</f>
        <v>0.0650183309038556</v>
      </c>
      <c r="G88" s="3" t="n">
        <f aca="false">$O$4*(H87+F87)+(1-2*$O$4)*G87</f>
        <v>0.0571082563918349</v>
      </c>
      <c r="H88" s="3" t="n">
        <f aca="false">$O$4*(I87+G87)+(1-2*$O$4)*H87</f>
        <v>0.0477044235813506</v>
      </c>
      <c r="I88" s="3" t="n">
        <f aca="false">$O$4*(J87+H87)+(1-2*$O$4)*I87</f>
        <v>0.0370080732834076</v>
      </c>
      <c r="J88" s="3" t="n">
        <f aca="false">$O$4*(K87+I87)+(1-2*$O$4)*J87</f>
        <v>0.0252779678641071</v>
      </c>
      <c r="K88" s="3" t="n">
        <f aca="false">$O$4*(L87+J87)+(1-2*$O$4)*K87</f>
        <v>0.0128250544983753</v>
      </c>
      <c r="L88" s="2" t="n">
        <f aca="false">L87</f>
        <v>0</v>
      </c>
      <c r="M88" s="9"/>
      <c r="Q88" s="3" t="n">
        <f aca="false">(B88*$O$3/2+L88*$O$3/2+SUM(C88:K88)*$O$3)/($O$3*10)</f>
        <v>0.0510361514943587</v>
      </c>
      <c r="R88" s="1" t="n">
        <f aca="false">A88/3600</f>
        <v>20.75</v>
      </c>
      <c r="S88" s="3" t="n">
        <f aca="false">(Q88-L88)/($B$5-L88)</f>
        <v>0.510361514943587</v>
      </c>
      <c r="T88" s="1" t="n">
        <f aca="false">-$T$1*(Q88-Q87)/$O$2</f>
        <v>1.61373900017352E-006</v>
      </c>
    </row>
    <row r="89" customFormat="false" ht="12" hidden="false" customHeight="false" outlineLevel="0" collapsed="false">
      <c r="A89" s="1" t="n">
        <f aca="false">$O$2+A88</f>
        <v>75600</v>
      </c>
      <c r="B89" s="3" t="n">
        <f aca="false">2*$O$4*C88+(1-2*$O$4)*B88</f>
        <v>0.0790692111506418</v>
      </c>
      <c r="C89" s="3" t="n">
        <f aca="false">$O$4*(D88+B88)+(1-2*$O$4)*C88</f>
        <v>0.0781546223691188</v>
      </c>
      <c r="D89" s="3" t="n">
        <f aca="false">$O$4*(E88+C88)+(1-2*$O$4)*D88</f>
        <v>0.075420557596105</v>
      </c>
      <c r="E89" s="3" t="n">
        <f aca="false">$O$4*(F88+D88)+(1-2*$O$4)*E88</f>
        <v>0.0708986667681904</v>
      </c>
      <c r="F89" s="3" t="n">
        <f aca="false">$O$4*(G88+E88)+(1-2*$O$4)*F88</f>
        <v>0.0646495202505721</v>
      </c>
      <c r="G89" s="3" t="n">
        <f aca="false">$O$4*(H88+F88)+(1-2*$O$4)*G88</f>
        <v>0.0567721607746806</v>
      </c>
      <c r="H89" s="3" t="n">
        <f aca="false">$O$4*(I88+G88)+(1-2*$O$4)*H88</f>
        <v>0.0474136071466724</v>
      </c>
      <c r="I89" s="3" t="n">
        <f aca="false">$O$4*(J88+H88)+(1-2*$O$4)*I88</f>
        <v>0.0367754783811022</v>
      </c>
      <c r="J89" s="3" t="n">
        <f aca="false">$O$4*(K88+I88)+(1-2*$O$4)*J88</f>
        <v>0.02511533607616</v>
      </c>
      <c r="K89" s="3" t="n">
        <f aca="false">$O$4*(L88+J88)+(1-2*$O$4)*K88</f>
        <v>0.0127413227435305</v>
      </c>
      <c r="L89" s="2" t="n">
        <f aca="false">L88</f>
        <v>0</v>
      </c>
      <c r="M89" s="9"/>
      <c r="Q89" s="3" t="n">
        <f aca="false">(B89*$O$3/2+L89*$O$3/2+SUM(C89:K89)*$O$3)/($O$3*10)</f>
        <v>0.0507475877681453</v>
      </c>
      <c r="R89" s="1" t="n">
        <f aca="false">A89/3600</f>
        <v>21</v>
      </c>
      <c r="S89" s="3" t="n">
        <f aca="false">(Q89-L89)/($B$5-L89)</f>
        <v>0.507475877681453</v>
      </c>
      <c r="T89" s="1" t="n">
        <f aca="false">-$T$1*(Q89-Q88)/$O$2</f>
        <v>1.6031318122969E-006</v>
      </c>
    </row>
    <row r="90" customFormat="false" ht="12" hidden="false" customHeight="false" outlineLevel="0" collapsed="false">
      <c r="A90" s="1" t="n">
        <f aca="false">$O$2+A89</f>
        <v>76500</v>
      </c>
      <c r="B90" s="3" t="n">
        <f aca="false">2*$O$4*C89+(1-2*$O$4)*B89</f>
        <v>0.0786576461989565</v>
      </c>
      <c r="C90" s="3" t="n">
        <f aca="false">$O$4*(D89+B89)+(1-2*$O$4)*C89</f>
        <v>0.0777452402710334</v>
      </c>
      <c r="D90" s="3" t="n">
        <f aca="false">$O$4*(E89+C89)+(1-2*$O$4)*D89</f>
        <v>0.0750182967337523</v>
      </c>
      <c r="E90" s="3" t="n">
        <f aca="false">$O$4*(F89+D89)+(1-2*$O$4)*E89</f>
        <v>0.0705100342380071</v>
      </c>
      <c r="F90" s="3" t="n">
        <f aca="false">$O$4*(G89+E89)+(1-2*$O$4)*F89</f>
        <v>0.0642831723349606</v>
      </c>
      <c r="G90" s="3" t="n">
        <f aca="false">$O$4*(H89+F89)+(1-2*$O$4)*G89</f>
        <v>0.0564388920904543</v>
      </c>
      <c r="H90" s="3" t="n">
        <f aca="false">$O$4*(I89+G89)+(1-2*$O$4)*H89</f>
        <v>0.047125702740721</v>
      </c>
      <c r="I90" s="3" t="n">
        <f aca="false">$O$4*(J89+H89)+(1-2*$O$4)*I89</f>
        <v>0.0365455253347435</v>
      </c>
      <c r="J90" s="3" t="n">
        <f aca="false">$O$4*(K89+I89)+(1-2*$O$4)*J89</f>
        <v>0.0249547150949304</v>
      </c>
      <c r="K90" s="3" t="n">
        <f aca="false">$O$4*(L89+J89)+(1-2*$O$4)*K89</f>
        <v>0.0126586781260778</v>
      </c>
      <c r="L90" s="2" t="n">
        <f aca="false">L89</f>
        <v>0</v>
      </c>
      <c r="M90" s="9"/>
      <c r="Q90" s="3" t="n">
        <f aca="false">(B90*$O$3/2+L90*$O$3/2+SUM(C90:K90)*$O$3)/($O$3*10)</f>
        <v>0.0504609080064159</v>
      </c>
      <c r="R90" s="1" t="n">
        <f aca="false">A90/3600</f>
        <v>21.25</v>
      </c>
      <c r="S90" s="3" t="n">
        <f aca="false">(Q90-L90)/($B$5-L90)</f>
        <v>0.504609080064159</v>
      </c>
      <c r="T90" s="1" t="n">
        <f aca="false">-$T$1*(Q90-Q89)/$O$2</f>
        <v>1.59266534294126E-006</v>
      </c>
    </row>
    <row r="91" customFormat="false" ht="12" hidden="false" customHeight="false" outlineLevel="0" collapsed="false">
      <c r="A91" s="1" t="n">
        <f aca="false">$O$2+A90</f>
        <v>77400</v>
      </c>
      <c r="B91" s="3" t="n">
        <f aca="false">2*$O$4*C90+(1-2*$O$4)*B90</f>
        <v>0.0782470635313911</v>
      </c>
      <c r="C91" s="3" t="n">
        <f aca="false">$O$4*(D90+B90)+(1-2*$O$4)*C90</f>
        <v>0.0773369693089278</v>
      </c>
      <c r="D91" s="3" t="n">
        <f aca="false">$O$4*(E90+C90)+(1-2*$O$4)*D90</f>
        <v>0.0746174999680979</v>
      </c>
      <c r="E91" s="3" t="n">
        <f aca="false">$O$4*(F90+D90)+(1-2*$O$4)*E90</f>
        <v>0.0701233493713643</v>
      </c>
      <c r="F91" s="3" t="n">
        <f aca="false">$O$4*(G90+E90)+(1-2*$O$4)*F90</f>
        <v>0.0639192532081322</v>
      </c>
      <c r="G91" s="3" t="n">
        <f aca="false">$O$4*(H90+F90)+(1-2*$O$4)*G90</f>
        <v>0.0561083875417782</v>
      </c>
      <c r="H91" s="3" t="n">
        <f aca="false">$O$4*(I90+G90)+(1-2*$O$4)*H90</f>
        <v>0.046840630428066</v>
      </c>
      <c r="I91" s="3" t="n">
        <f aca="false">$O$4*(J90+H90)+(1-2*$O$4)*I90</f>
        <v>0.0363181329471305</v>
      </c>
      <c r="J91" s="3" t="n">
        <f aca="false">$O$4*(K90+I90)+(1-2*$O$4)*J90</f>
        <v>0.0247960390808965</v>
      </c>
      <c r="K91" s="3" t="n">
        <f aca="false">$O$4*(L90+J90)+(1-2*$O$4)*K90</f>
        <v>0.0125770838657021</v>
      </c>
      <c r="L91" s="2" t="n">
        <f aca="false">L90</f>
        <v>0</v>
      </c>
      <c r="M91" s="9"/>
      <c r="Q91" s="3" t="n">
        <f aca="false">(B91*$O$3/2+L91*$O$3/2+SUM(C91:K91)*$O$3)/($O$3*10)</f>
        <v>0.0501760877485791</v>
      </c>
      <c r="R91" s="1" t="n">
        <f aca="false">A91/3600</f>
        <v>21.5</v>
      </c>
      <c r="S91" s="3" t="n">
        <f aca="false">(Q91-L91)/($B$5-L91)</f>
        <v>0.501760877485791</v>
      </c>
      <c r="T91" s="1" t="n">
        <f aca="false">-$T$1*(Q91-Q90)/$O$2</f>
        <v>1.58233476575976E-006</v>
      </c>
    </row>
    <row r="92" customFormat="false" ht="12" hidden="false" customHeight="false" outlineLevel="0" collapsed="false">
      <c r="A92" s="1" t="n">
        <f aca="false">$O$2+A91</f>
        <v>78300</v>
      </c>
      <c r="B92" s="3" t="n">
        <f aca="false">2*$O$4*C91+(1-2*$O$4)*B91</f>
        <v>0.0778375211312826</v>
      </c>
      <c r="C92" s="3" t="n">
        <f aca="false">$O$4*(D91+B91)+(1-2*$O$4)*C91</f>
        <v>0.0769298599072953</v>
      </c>
      <c r="D92" s="3" t="n">
        <f aca="false">$O$4*(E91+C91)+(1-2*$O$4)*D91</f>
        <v>0.0742181966855196</v>
      </c>
      <c r="E92" s="3" t="n">
        <f aca="false">$O$4*(F91+D91)+(1-2*$O$4)*E91</f>
        <v>0.0697386116189021</v>
      </c>
      <c r="F92" s="3" t="n">
        <f aca="false">$O$4*(G91+E91)+(1-2*$O$4)*F91</f>
        <v>0.0635577300699298</v>
      </c>
      <c r="G92" s="3" t="n">
        <f aca="false">$O$4*(H91+F91)+(1-2*$O$4)*G91</f>
        <v>0.0557805869661226</v>
      </c>
      <c r="H92" s="3" t="n">
        <f aca="false">$O$4*(I91+G91)+(1-2*$O$4)*H91</f>
        <v>0.0465583138454408</v>
      </c>
      <c r="I92" s="3" t="n">
        <f aca="false">$O$4*(J91+H91)+(1-2*$O$4)*I91</f>
        <v>0.0360932237604383</v>
      </c>
      <c r="J92" s="3" t="n">
        <f aca="false">$O$4*(K91+I91)+(1-2*$O$4)*J91</f>
        <v>0.0246392452773804</v>
      </c>
      <c r="K92" s="3" t="n">
        <f aca="false">$O$4*(L91+J91)+(1-2*$O$4)*K91</f>
        <v>0.0124965049193379</v>
      </c>
      <c r="L92" s="2" t="n">
        <f aca="false">L91</f>
        <v>0</v>
      </c>
      <c r="M92" s="9"/>
      <c r="Q92" s="3" t="n">
        <f aca="false">(B92*$O$3/2+L92*$O$3/2+SUM(C92:K92)*$O$3)/($O$3*10)</f>
        <v>0.0498931033616008</v>
      </c>
      <c r="R92" s="1" t="n">
        <f aca="false">A92/3600</f>
        <v>21.75</v>
      </c>
      <c r="S92" s="3" t="n">
        <f aca="false">(Q92-L92)/($B$5-L92)</f>
        <v>0.498931033616008</v>
      </c>
      <c r="T92" s="1" t="n">
        <f aca="false">-$T$1*(Q92-Q91)/$O$2</f>
        <v>1.57213548321268E-006</v>
      </c>
    </row>
    <row r="93" customFormat="false" ht="12" hidden="false" customHeight="false" outlineLevel="0" collapsed="false">
      <c r="A93" s="1" t="n">
        <f aca="false">$O$2+A92</f>
        <v>79200</v>
      </c>
      <c r="B93" s="3" t="n">
        <f aca="false">2*$O$4*C92+(1-2*$O$4)*B92</f>
        <v>0.0774290735804883</v>
      </c>
      <c r="C93" s="3" t="n">
        <f aca="false">$O$4*(D92+B92)+(1-2*$O$4)*C92</f>
        <v>0.0765239594577929</v>
      </c>
      <c r="D93" s="3" t="n">
        <f aca="false">$O$4*(E92+C92)+(1-2*$O$4)*D92</f>
        <v>0.0738204142704302</v>
      </c>
      <c r="E93" s="3" t="n">
        <f aca="false">$O$4*(F92+D92)+(1-2*$O$4)*E92</f>
        <v>0.0693558199103723</v>
      </c>
      <c r="F93" s="3" t="n">
        <f aca="false">$O$4*(G92+E92)+(1-2*$O$4)*F92</f>
        <v>0.0631985712200919</v>
      </c>
      <c r="G93" s="3" t="n">
        <f aca="false">$O$4*(H92+F92)+(1-2*$O$4)*G92</f>
        <v>0.0554554327123258</v>
      </c>
      <c r="H93" s="3" t="n">
        <f aca="false">$O$4*(I92+G92)+(1-2*$O$4)*H92</f>
        <v>0.0462786800284687</v>
      </c>
      <c r="I93" s="3" t="n">
        <f aca="false">$O$4*(J92+H92)+(1-2*$O$4)*I92</f>
        <v>0.0358707238708759</v>
      </c>
      <c r="J93" s="3" t="n">
        <f aca="false">$O$4*(K92+I92)+(1-2*$O$4)*J92</f>
        <v>0.0244842738555089</v>
      </c>
      <c r="K93" s="3" t="n">
        <f aca="false">$O$4*(L92+J92)+(1-2*$O$4)*K92</f>
        <v>0.0124169078930464</v>
      </c>
      <c r="L93" s="2" t="n">
        <f aca="false">L92</f>
        <v>0</v>
      </c>
      <c r="M93" s="9"/>
      <c r="Q93" s="3" t="n">
        <f aca="false">(B93*$O$3/2+L93*$O$3/2+SUM(C93:K93)*$O$3)/($O$3*10)</f>
        <v>0.0496119320009157</v>
      </c>
      <c r="R93" s="1" t="n">
        <f aca="false">A93/3600</f>
        <v>22</v>
      </c>
      <c r="S93" s="3" t="n">
        <f aca="false">(Q93-L93)/($B$5-L93)</f>
        <v>0.496119320009157</v>
      </c>
      <c r="T93" s="1" t="n">
        <f aca="false">-$T$1*(Q93-Q92)/$O$2</f>
        <v>1.56206311491728E-006</v>
      </c>
    </row>
    <row r="94" customFormat="false" ht="12" hidden="false" customHeight="false" outlineLevel="0" collapsed="false">
      <c r="A94" s="1" t="n">
        <f aca="false">$O$2+A93</f>
        <v>80100</v>
      </c>
      <c r="B94" s="3" t="n">
        <f aca="false">2*$O$4*C93+(1-2*$O$4)*B93</f>
        <v>0.0770217722252754</v>
      </c>
      <c r="C94" s="3" t="n">
        <f aca="false">$O$4*(D93+B93)+(1-2*$O$4)*C93</f>
        <v>0.0761193124682428</v>
      </c>
      <c r="D94" s="3" t="n">
        <f aca="false">$O$4*(E93+C93)+(1-2*$O$4)*D93</f>
        <v>0.0734241782065738</v>
      </c>
      <c r="E94" s="3" t="n">
        <f aca="false">$O$4*(F93+D93)+(1-2*$O$4)*E93</f>
        <v>0.0689749726860723</v>
      </c>
      <c r="F94" s="3" t="n">
        <f aca="false">$O$4*(G93+E93)+(1-2*$O$4)*F93</f>
        <v>0.0628417460111577</v>
      </c>
      <c r="G94" s="3" t="n">
        <f aca="false">$O$4*(H93+F93)+(1-2*$O$4)*G93</f>
        <v>0.0551328695227053</v>
      </c>
      <c r="H94" s="3" t="n">
        <f aca="false">$O$4*(I93+G93)+(1-2*$O$4)*H93</f>
        <v>0.0460016592468781</v>
      </c>
      <c r="I94" s="3" t="n">
        <f aca="false">$O$4*(J93+H93)+(1-2*$O$4)*I93</f>
        <v>0.0356505627528767</v>
      </c>
      <c r="J94" s="3" t="n">
        <f aca="false">$O$4*(K93+I93)+(1-2*$O$4)*J93</f>
        <v>0.0243310677674124</v>
      </c>
      <c r="K94" s="3" t="n">
        <f aca="false">$O$4*(L93+J93)+(1-2*$O$4)*K93</f>
        <v>0.012338260958665</v>
      </c>
      <c r="L94" s="2" t="n">
        <f aca="false">L93</f>
        <v>0</v>
      </c>
      <c r="M94" s="9"/>
      <c r="Q94" s="3" t="n">
        <f aca="false">(B94*$O$3/2+L94*$O$3/2+SUM(C94:K94)*$O$3)/($O$3*10)</f>
        <v>0.0493325515733222</v>
      </c>
      <c r="R94" s="1" t="n">
        <f aca="false">A94/3600</f>
        <v>22.25</v>
      </c>
      <c r="S94" s="3" t="n">
        <f aca="false">(Q94-L94)/($B$5-L94)</f>
        <v>0.493325515733222</v>
      </c>
      <c r="T94" s="1" t="n">
        <f aca="false">-$T$1*(Q94-Q93)/$O$2</f>
        <v>1.55211348663078E-006</v>
      </c>
    </row>
    <row r="95" customFormat="false" ht="12" hidden="false" customHeight="false" outlineLevel="0" collapsed="false">
      <c r="A95" s="1" t="n">
        <f aca="false">$O$2+A94</f>
        <v>81000</v>
      </c>
      <c r="B95" s="3" t="n">
        <f aca="false">2*$O$4*C94+(1-2*$O$4)*B94</f>
        <v>0.0766156653346107</v>
      </c>
      <c r="C95" s="3" t="n">
        <f aca="false">$O$4*(D94+B94)+(1-2*$O$4)*C94</f>
        <v>0.0757159607046996</v>
      </c>
      <c r="D95" s="3" t="n">
        <f aca="false">$O$4*(E94+C94)+(1-2*$O$4)*D94</f>
        <v>0.0730295121733365</v>
      </c>
      <c r="E95" s="3" t="n">
        <f aca="false">$O$4*(F94+D94)+(1-2*$O$4)*E94</f>
        <v>0.0685960679263293</v>
      </c>
      <c r="F95" s="3" t="n">
        <f aca="false">$O$4*(G94+E94)+(1-2*$O$4)*F94</f>
        <v>0.0624872248031117</v>
      </c>
      <c r="G95" s="3" t="n">
        <f aca="false">$O$4*(H94+F94)+(1-2*$O$4)*G94</f>
        <v>0.054812844420546</v>
      </c>
      <c r="H95" s="3" t="n">
        <f aca="false">$O$4*(I94+G94)+(1-2*$O$4)*H94</f>
        <v>0.0457271848477889</v>
      </c>
      <c r="I95" s="3" t="n">
        <f aca="false">$O$4*(J94+H94)+(1-2*$O$4)*I94</f>
        <v>0.0354326730922975</v>
      </c>
      <c r="J95" s="3" t="n">
        <f aca="false">$O$4*(K94+I94)+(1-2*$O$4)*J94</f>
        <v>0.0241795726071737</v>
      </c>
      <c r="K95" s="3" t="n">
        <f aca="false">$O$4*(L94+J94)+(1-2*$O$4)*K94</f>
        <v>0.0122605337749336</v>
      </c>
      <c r="L95" s="2" t="n">
        <f aca="false">L94</f>
        <v>0</v>
      </c>
      <c r="M95" s="9"/>
      <c r="Q95" s="3" t="n">
        <f aca="false">(B95*$O$3/2+L95*$O$3/2+SUM(C95:K95)*$O$3)/($O$3*10)</f>
        <v>0.0490549407017522</v>
      </c>
      <c r="R95" s="1" t="n">
        <f aca="false">A95/3600</f>
        <v>22.5</v>
      </c>
      <c r="S95" s="3" t="n">
        <f aca="false">(Q95-L95)/($B$5-L95)</f>
        <v>0.490549407017522</v>
      </c>
      <c r="T95" s="1" t="n">
        <f aca="false">-$T$1*(Q95-Q94)/$O$2</f>
        <v>1.54228261983307E-006</v>
      </c>
    </row>
    <row r="96" customFormat="false" ht="12" hidden="false" customHeight="false" outlineLevel="0" collapsed="false">
      <c r="A96" s="1" t="n">
        <f aca="false">$O$2+A95</f>
        <v>81900</v>
      </c>
      <c r="B96" s="3" t="n">
        <f aca="false">2*$O$4*C95+(1-2*$O$4)*B95</f>
        <v>0.0762107982511507</v>
      </c>
      <c r="C96" s="3" t="n">
        <f aca="false">$O$4*(D95+B95)+(1-2*$O$4)*C95</f>
        <v>0.0753139433268729</v>
      </c>
      <c r="D96" s="3" t="n">
        <f aca="false">$O$4*(E95+C95)+(1-2*$O$4)*D95</f>
        <v>0.0726364381373166</v>
      </c>
      <c r="E96" s="3" t="n">
        <f aca="false">$O$4*(F95+D95)+(1-2*$O$4)*E95</f>
        <v>0.068219103179182</v>
      </c>
      <c r="F96" s="3" t="n">
        <f aca="false">$O$4*(G95+E95)+(1-2*$O$4)*F95</f>
        <v>0.0621349789197584</v>
      </c>
      <c r="G96" s="3" t="n">
        <f aca="false">$O$4*(H95+F95)+(1-2*$O$4)*G95</f>
        <v>0.0544953066027529</v>
      </c>
      <c r="H96" s="3" t="n">
        <f aca="false">$O$4*(I95+G95)+(1-2*$O$4)*H95</f>
        <v>0.0454551931066737</v>
      </c>
      <c r="I96" s="3" t="n">
        <f aca="false">$O$4*(J95+H95)+(1-2*$O$4)*I95</f>
        <v>0.0352169906281302</v>
      </c>
      <c r="J96" s="3" t="n">
        <f aca="false">$O$4*(K95+I95)+(1-2*$O$4)*J95</f>
        <v>0.0240297364790725</v>
      </c>
      <c r="K96" s="3" t="n">
        <f aca="false">$O$4*(L95+J95)+(1-2*$O$4)*K95</f>
        <v>0.0121836974128275</v>
      </c>
      <c r="L96" s="2" t="n">
        <f aca="false">L95</f>
        <v>0</v>
      </c>
      <c r="M96" s="9"/>
      <c r="Q96" s="3" t="n">
        <f aca="false">(B96*$O$3/2+L96*$O$3/2+SUM(C96:K96)*$O$3)/($O$3*10)</f>
        <v>0.0487790786918162</v>
      </c>
      <c r="R96" s="1" t="n">
        <f aca="false">A96/3600</f>
        <v>22.75</v>
      </c>
      <c r="S96" s="3" t="n">
        <f aca="false">(Q96-L96)/($B$5-L96)</f>
        <v>0.487790786918162</v>
      </c>
      <c r="T96" s="1" t="n">
        <f aca="false">-$T$1*(Q96-Q95)/$O$2</f>
        <v>1.5325667218667E-006</v>
      </c>
    </row>
    <row r="97" customFormat="false" ht="12" hidden="false" customHeight="false" outlineLevel="0" collapsed="false">
      <c r="A97" s="1" t="n">
        <f aca="false">$O$2+A96</f>
        <v>82800</v>
      </c>
      <c r="B97" s="3" t="n">
        <f aca="false">2*$O$4*C96+(1-2*$O$4)*B96</f>
        <v>0.0758072135352257</v>
      </c>
      <c r="C97" s="3" t="n">
        <f aca="false">$O$4*(D96+B96)+(1-2*$O$4)*C96</f>
        <v>0.0749132970171852</v>
      </c>
      <c r="D97" s="3" t="n">
        <f aca="false">$O$4*(E96+C96)+(1-2*$O$4)*D96</f>
        <v>0.0722449764393865</v>
      </c>
      <c r="E97" s="3" t="n">
        <f aca="false">$O$4*(F96+D96)+(1-2*$O$4)*E96</f>
        <v>0.0678440755863919</v>
      </c>
      <c r="F97" s="3" t="n">
        <f aca="false">$O$4*(G96+E96)+(1-2*$O$4)*F96</f>
        <v>0.0617849806068025</v>
      </c>
      <c r="G97" s="3" t="n">
        <f aca="false">$O$4*(H96+F96)+(1-2*$O$4)*G96</f>
        <v>0.0541802073374613</v>
      </c>
      <c r="H97" s="3" t="n">
        <f aca="false">$O$4*(I96+G96)+(1-2*$O$4)*H96</f>
        <v>0.0451856230856193</v>
      </c>
      <c r="I97" s="3" t="n">
        <f aca="false">$O$4*(J96+H96)+(1-2*$O$4)*I96</f>
        <v>0.0350034540022645</v>
      </c>
      <c r="J97" s="3" t="n">
        <f aca="false">$O$4*(K96+I96)+(1-2*$O$4)*J96</f>
        <v>0.0238815098727054</v>
      </c>
      <c r="K97" s="3" t="n">
        <f aca="false">$O$4*(L96+J96)+(1-2*$O$4)*K96</f>
        <v>0.0121077242848465</v>
      </c>
      <c r="L97" s="2" t="n">
        <f aca="false">L96</f>
        <v>0</v>
      </c>
      <c r="M97" s="9"/>
      <c r="Q97" s="3" t="n">
        <f aca="false">(B97*$O$3/2+L97*$O$3/2+SUM(C97:K97)*$O$3)/($O$3*10)</f>
        <v>0.0485049455000276</v>
      </c>
      <c r="R97" s="1" t="n">
        <f aca="false">A97/3600</f>
        <v>23</v>
      </c>
      <c r="S97" s="3" t="n">
        <f aca="false">(Q97-L97)/($B$5-L97)</f>
        <v>0.485049455000276</v>
      </c>
      <c r="T97" s="1" t="n">
        <f aca="false">-$T$1*(Q97-Q96)/$O$2</f>
        <v>1.52296217660346E-006</v>
      </c>
    </row>
    <row r="98" customFormat="false" ht="12" hidden="false" customHeight="false" outlineLevel="0" collapsed="false">
      <c r="A98" s="1" t="n">
        <f aca="false">$O$2+A97</f>
        <v>83700</v>
      </c>
      <c r="B98" s="3" t="n">
        <f aca="false">2*$O$4*C97+(1-2*$O$4)*B97</f>
        <v>0.0754049511021075</v>
      </c>
      <c r="C98" s="3" t="n">
        <f aca="false">$O$4*(D97+B97)+(1-2*$O$4)*C97</f>
        <v>0.0745140561037396</v>
      </c>
      <c r="D98" s="3" t="n">
        <f aca="false">$O$4*(E97+C97)+(1-2*$O$4)*D97</f>
        <v>0.0718551458774674</v>
      </c>
      <c r="E98" s="3" t="n">
        <f aca="false">$O$4*(F97+D97)+(1-2*$O$4)*E97</f>
        <v>0.0674709819079081</v>
      </c>
      <c r="F98" s="3" t="n">
        <f aca="false">$O$4*(G97+E97)+(1-2*$O$4)*F97</f>
        <v>0.0614372029916084</v>
      </c>
      <c r="G98" s="3" t="n">
        <f aca="false">$O$4*(H97+F97)+(1-2*$O$4)*G97</f>
        <v>0.0538674998663986</v>
      </c>
      <c r="H98" s="3" t="n">
        <f aca="false">$O$4*(I97+G97)+(1-2*$O$4)*H97</f>
        <v>0.0449184164985289</v>
      </c>
      <c r="I98" s="3" t="n">
        <f aca="false">$O$4*(J97+H97)+(1-2*$O$4)*I97</f>
        <v>0.0347920046168685</v>
      </c>
      <c r="J98" s="3" t="n">
        <f aca="false">$O$4*(K97+I97)+(1-2*$O$4)*J97</f>
        <v>0.0237348455445879</v>
      </c>
      <c r="K98" s="3" t="n">
        <f aca="false">$O$4*(L97+J97)+(1-2*$O$4)*K97</f>
        <v>0.0120325880780243</v>
      </c>
      <c r="L98" s="2" t="n">
        <f aca="false">L97</f>
        <v>0</v>
      </c>
      <c r="M98" s="9"/>
      <c r="Q98" s="3" t="n">
        <f aca="false">(B98*$O$3/2+L98*$O$3/2+SUM(C98:K98)*$O$3)/($O$3*10)</f>
        <v>0.0482325217036185</v>
      </c>
      <c r="R98" s="1" t="n">
        <f aca="false">A98/3600</f>
        <v>23.25</v>
      </c>
      <c r="S98" s="3" t="n">
        <f aca="false">(Q98-L98)/($B$5-L98)</f>
        <v>0.482325217036185</v>
      </c>
      <c r="T98" s="1" t="n">
        <f aca="false">-$T$1*(Q98-Q97)/$O$2</f>
        <v>1.5134655356058E-006</v>
      </c>
    </row>
    <row r="99" customFormat="false" ht="12" hidden="false" customHeight="false" outlineLevel="0" collapsed="false">
      <c r="A99" s="1" t="n">
        <f aca="false">$O$2+A98</f>
        <v>84600</v>
      </c>
      <c r="B99" s="3" t="n">
        <f aca="false">2*$O$4*C98+(1-2*$O$4)*B98</f>
        <v>0.075004048352842</v>
      </c>
      <c r="C99" s="3" t="n">
        <f aca="false">$O$4*(D98+B98)+(1-2*$O$4)*C98</f>
        <v>0.0741162526774612</v>
      </c>
      <c r="D99" s="3" t="n">
        <f aca="false">$O$4*(E98+C98)+(1-2*$O$4)*D98</f>
        <v>0.0714669637852278</v>
      </c>
      <c r="E99" s="3" t="n">
        <f aca="false">$O$4*(F98+D98)+(1-2*$O$4)*E98</f>
        <v>0.0670998185448915</v>
      </c>
      <c r="F99" s="3" t="n">
        <f aca="false">$O$4*(G98+E98)+(1-2*$O$4)*F98</f>
        <v>0.0610916200446036</v>
      </c>
      <c r="G99" s="3" t="n">
        <f aca="false">$O$4*(H98+F98)+(1-2*$O$4)*G98</f>
        <v>0.0535571393118001</v>
      </c>
      <c r="H99" s="3" t="n">
        <f aca="false">$O$4*(I98+G98)+(1-2*$O$4)*H98</f>
        <v>0.044653517582926</v>
      </c>
      <c r="I99" s="3" t="n">
        <f aca="false">$O$4*(J98+H98)+(1-2*$O$4)*I98</f>
        <v>0.034582586498979</v>
      </c>
      <c r="J99" s="3" t="n">
        <f aca="false">$O$4*(K98+I98)+(1-2*$O$4)*J98</f>
        <v>0.0235896984058743</v>
      </c>
      <c r="K99" s="3" t="n">
        <f aca="false">$O$4*(L98+J98)+(1-2*$O$4)*K98</f>
        <v>0.0119582636904456</v>
      </c>
      <c r="L99" s="2" t="n">
        <f aca="false">L98</f>
        <v>0</v>
      </c>
      <c r="M99" s="9"/>
      <c r="Q99" s="3" t="n">
        <f aca="false">(B99*$O$3/2+L99*$O$3/2+SUM(C99:K99)*$O$3)/($O$3*10)</f>
        <v>0.047961788471863</v>
      </c>
      <c r="R99" s="1" t="n">
        <f aca="false">A99/3600</f>
        <v>23.5</v>
      </c>
      <c r="S99" s="3" t="n">
        <f aca="false">(Q99-L99)/($B$5-L99)</f>
        <v>0.47961788471863</v>
      </c>
      <c r="T99" s="1" t="n">
        <f aca="false">-$T$1*(Q99-Q98)/$O$2</f>
        <v>1.504073509753E-006</v>
      </c>
    </row>
    <row r="100" customFormat="false" ht="12" hidden="false" customHeight="false" outlineLevel="0" collapsed="false">
      <c r="A100" s="1" t="n">
        <f aca="false">$O$2+A99</f>
        <v>85500</v>
      </c>
      <c r="B100" s="3" t="n">
        <f aca="false">2*$O$4*C99+(1-2*$O$4)*B99</f>
        <v>0.0746045402989206</v>
      </c>
      <c r="C100" s="3" t="n">
        <f aca="false">$O$4*(D99+B99)+(1-2*$O$4)*C99</f>
        <v>0.0737199167036693</v>
      </c>
      <c r="D100" s="3" t="n">
        <f aca="false">$O$4*(E99+C99)+(1-2*$O$4)*D99</f>
        <v>0.0710804461069046</v>
      </c>
      <c r="E100" s="3" t="n">
        <f aca="false">$O$4*(F99+D99)+(1-2*$O$4)*E99</f>
        <v>0.0667305815614024</v>
      </c>
      <c r="F100" s="3" t="n">
        <f aca="false">$O$4*(G99+E99)+(1-2*$O$4)*F99</f>
        <v>0.0607482065422876</v>
      </c>
      <c r="G100" s="3" t="n">
        <f aca="false">$O$4*(H99+F99)+(1-2*$O$4)*G99</f>
        <v>0.0532490825876842</v>
      </c>
      <c r="H100" s="3" t="n">
        <f aca="false">$O$4*(I99+G99)+(1-2*$O$4)*H99</f>
        <v>0.0443908729780346</v>
      </c>
      <c r="I100" s="3" t="n">
        <f aca="false">$O$4*(J99+H99)+(1-2*$O$4)*I99</f>
        <v>0.0343751461719185</v>
      </c>
      <c r="J100" s="3" t="n">
        <f aca="false">$O$4*(K99+I99)+(1-2*$O$4)*J99</f>
        <v>0.0234460254158514</v>
      </c>
      <c r="K100" s="3" t="n">
        <f aca="false">$O$4*(L99+J99)+(1-2*$O$4)*K99</f>
        <v>0.0118847271710668</v>
      </c>
      <c r="L100" s="2" t="n">
        <f aca="false">L99</f>
        <v>0</v>
      </c>
      <c r="M100" s="9"/>
      <c r="Q100" s="3" t="n">
        <f aca="false">(B100*$O$3/2+L100*$O$3/2+SUM(C100:K100)*$O$3)/($O$3*10)</f>
        <v>0.047692727538828</v>
      </c>
      <c r="R100" s="1" t="n">
        <f aca="false">A100/3600</f>
        <v>23.75</v>
      </c>
      <c r="S100" s="3" t="n">
        <f aca="false">(Q100-L100)/($B$5-L100)</f>
        <v>0.47692727538828</v>
      </c>
      <c r="T100" s="1" t="n">
        <f aca="false">-$T$1*(Q100-Q99)/$O$2</f>
        <v>1.49478296130566E-006</v>
      </c>
    </row>
    <row r="101" customFormat="false" ht="12" hidden="false" customHeight="false" outlineLevel="0" collapsed="false">
      <c r="A101" s="1" t="n">
        <f aca="false">$O$2+A100</f>
        <v>86400</v>
      </c>
      <c r="B101" s="3" t="n">
        <f aca="false">2*$O$4*C100+(1-2*$O$4)*B100</f>
        <v>0.0742064596810576</v>
      </c>
      <c r="C101" s="3" t="n">
        <f aca="false">$O$4*(D100+B100)+(1-2*$O$4)*C100</f>
        <v>0.0733250761283288</v>
      </c>
      <c r="D101" s="3" t="n">
        <f aca="false">$O$4*(E100+C100)+(1-2*$O$4)*D100</f>
        <v>0.0706956074684387</v>
      </c>
      <c r="E101" s="3" t="n">
        <f aca="false">$O$4*(F100+D100)+(1-2*$O$4)*E100</f>
        <v>0.0663632667048396</v>
      </c>
      <c r="F101" s="3" t="n">
        <f aca="false">$O$4*(G100+E100)+(1-2*$O$4)*F100</f>
        <v>0.0604069380318027</v>
      </c>
      <c r="G101" s="3" t="n">
        <f aca="false">$O$4*(H100+F100)+(1-2*$O$4)*G100</f>
        <v>0.0529432883152988</v>
      </c>
      <c r="H101" s="3" t="n">
        <f aca="false">$O$4*(I100+G100)+(1-2*$O$4)*H100</f>
        <v>0.0441304316088297</v>
      </c>
      <c r="I101" s="3" t="n">
        <f aca="false">$O$4*(J100+H100)+(1-2*$O$4)*I100</f>
        <v>0.0341696325331795</v>
      </c>
      <c r="J101" s="3" t="n">
        <f aca="false">$O$4*(K100+I100)+(1-2*$O$4)*J100</f>
        <v>0.02330378548089</v>
      </c>
      <c r="K101" s="3" t="n">
        <f aca="false">$O$4*(L100+J100)+(1-2*$O$4)*K100</f>
        <v>0.0118119556626533</v>
      </c>
      <c r="L101" s="2" t="n">
        <f aca="false">L100</f>
        <v>0</v>
      </c>
      <c r="M101" s="9"/>
      <c r="Q101" s="3" t="n">
        <f aca="false">(B101*$O$3/2+L101*$O$3/2+SUM(C101:K101)*$O$3)/($O$3*10)</f>
        <v>0.047425321177479</v>
      </c>
      <c r="R101" s="1" t="n">
        <f aca="false">A101/3600</f>
        <v>24</v>
      </c>
      <c r="S101" s="3" t="n">
        <f aca="false">(Q101-L101)/($B$5-L101)</f>
        <v>0.47425321177479</v>
      </c>
      <c r="T101" s="1" t="n">
        <f aca="false">-$T$1*(Q101-Q100)/$O$2</f>
        <v>1.48559089638339E-006</v>
      </c>
    </row>
    <row r="102" customFormat="false" ht="12" hidden="false" customHeight="false" outlineLevel="0" collapsed="false">
      <c r="A102" s="1" t="n">
        <f aca="false">$O$2+A101</f>
        <v>87300</v>
      </c>
      <c r="B102" s="3" t="n">
        <f aca="false">2*$O$4*C101+(1-2*$O$4)*B101</f>
        <v>0.0738098370823296</v>
      </c>
      <c r="C102" s="3" t="n">
        <f aca="false">$O$4*(D101+B101)+(1-2*$O$4)*C101</f>
        <v>0.0729317569792175</v>
      </c>
      <c r="D102" s="3" t="n">
        <f aca="false">$O$4*(E101+C101)+(1-2*$O$4)*D101</f>
        <v>0.0703124612451042</v>
      </c>
      <c r="E102" s="3" t="n">
        <f aca="false">$O$4*(F101+D101)+(1-2*$O$4)*E101</f>
        <v>0.0659978694252161</v>
      </c>
      <c r="F102" s="3" t="n">
        <f aca="false">$O$4*(G101+E101)+(1-2*$O$4)*F101</f>
        <v>0.0600677907970226</v>
      </c>
      <c r="G102" s="3" t="n">
        <f aca="false">$O$4*(H101+F101)+(1-2*$O$4)*G101</f>
        <v>0.0526397167425566</v>
      </c>
      <c r="H102" s="3" t="n">
        <f aca="false">$O$4*(I101+G101)+(1-2*$O$4)*H101</f>
        <v>0.0438721445757639</v>
      </c>
      <c r="I102" s="3" t="n">
        <f aca="false">$O$4*(J101+H101)+(1-2*$O$4)*I101</f>
        <v>0.0339659967384357</v>
      </c>
      <c r="J102" s="3" t="n">
        <f aca="false">$O$4*(K101+I101)+(1-2*$O$4)*J101</f>
        <v>0.0231629393585519</v>
      </c>
      <c r="K102" s="3" t="n">
        <f aca="false">$O$4*(L101+J101)+(1-2*$O$4)*K101</f>
        <v>0.0117399273476596</v>
      </c>
      <c r="L102" s="2" t="n">
        <f aca="false">L101</f>
        <v>0</v>
      </c>
      <c r="M102" s="9"/>
      <c r="Q102" s="3" t="n">
        <f aca="false">(B102*$O$3/2+L102*$O$3/2+SUM(C102:K102)*$O$3)/($O$3*10)</f>
        <v>0.0471595521750693</v>
      </c>
      <c r="R102" s="1" t="n">
        <f aca="false">A102/3600</f>
        <v>24.25</v>
      </c>
      <c r="S102" s="3" t="n">
        <f aca="false">(Q102-L102)/($B$5-L102)</f>
        <v>0.471595521750693</v>
      </c>
      <c r="T102" s="1" t="n">
        <f aca="false">-$T$1*(Q102-Q101)/$O$2</f>
        <v>1.47649445783161E-006</v>
      </c>
    </row>
    <row r="103" customFormat="false" ht="12" hidden="false" customHeight="false" outlineLevel="0" collapsed="false">
      <c r="A103" s="1" t="n">
        <f aca="false">$O$2+A102</f>
        <v>88200</v>
      </c>
      <c r="B103" s="3" t="n">
        <f aca="false">2*$O$4*C102+(1-2*$O$4)*B102</f>
        <v>0.0734147010359292</v>
      </c>
      <c r="C103" s="3" t="n">
        <f aca="false">$O$4*(D102+B102)+(1-2*$O$4)*C102</f>
        <v>0.0725399834622423</v>
      </c>
      <c r="D103" s="3" t="n">
        <f aca="false">$O$4*(E102+C102)+(1-2*$O$4)*D102</f>
        <v>0.0699310196258049</v>
      </c>
      <c r="E103" s="3" t="n">
        <f aca="false">$O$4*(F102+D102)+(1-2*$O$4)*E102</f>
        <v>0.0656343848933474</v>
      </c>
      <c r="F103" s="3" t="n">
        <f aca="false">$O$4*(G102+E102)+(1-2*$O$4)*F102</f>
        <v>0.0597307418261113</v>
      </c>
      <c r="G103" s="3" t="n">
        <f aca="false">$O$4*(H102+F102)+(1-2*$O$4)*G102</f>
        <v>0.0523383296672831</v>
      </c>
      <c r="H103" s="3" t="n">
        <f aca="false">$O$4*(I102+G102)+(1-2*$O$4)*H102</f>
        <v>0.0436159650498934</v>
      </c>
      <c r="I103" s="3" t="n">
        <f aca="false">$O$4*(J102+H102)+(1-2*$O$4)*I102</f>
        <v>0.0337641920913607</v>
      </c>
      <c r="J103" s="3" t="n">
        <f aca="false">$O$4*(K102+I102)+(1-2*$O$4)*J102</f>
        <v>0.023023449566575</v>
      </c>
      <c r="K103" s="3" t="n">
        <f aca="false">$O$4*(L102+J102)+(1-2*$O$4)*K102</f>
        <v>0.0116686213968869</v>
      </c>
      <c r="L103" s="2" t="n">
        <f aca="false">L102</f>
        <v>0</v>
      </c>
      <c r="M103" s="9"/>
      <c r="Q103" s="3" t="n">
        <f aca="false">(B103*$O$3/2+L103*$O$3/2+SUM(C103:K103)*$O$3)/($O$3*10)</f>
        <v>0.0468954038097469</v>
      </c>
      <c r="R103" s="1" t="n">
        <f aca="false">A103/3600</f>
        <v>24.5</v>
      </c>
      <c r="S103" s="3" t="n">
        <f aca="false">(Q103-L103)/($B$5-L103)</f>
        <v>0.468954038097469</v>
      </c>
      <c r="T103" s="1" t="n">
        <f aca="false">-$T$1*(Q103-Q102)/$O$2</f>
        <v>1.46749091845745E-006</v>
      </c>
    </row>
    <row r="104" customFormat="false" ht="12" hidden="false" customHeight="false" outlineLevel="0" collapsed="false">
      <c r="A104" s="1" t="n">
        <f aca="false">$O$2+A103</f>
        <v>89100</v>
      </c>
      <c r="B104" s="3" t="n">
        <f aca="false">2*$O$4*C103+(1-2*$O$4)*B103</f>
        <v>0.0730210781277701</v>
      </c>
      <c r="C104" s="3" t="n">
        <f aca="false">$O$4*(D103+B103)+(1-2*$O$4)*C103</f>
        <v>0.0721497780531234</v>
      </c>
      <c r="D104" s="3" t="n">
        <f aca="false">$O$4*(E103+C103)+(1-2*$O$4)*D103</f>
        <v>0.0695512936742003</v>
      </c>
      <c r="E104" s="3" t="n">
        <f aca="false">$O$4*(F103+D103)+(1-2*$O$4)*E103</f>
        <v>0.0652728080180222</v>
      </c>
      <c r="F104" s="3" t="n">
        <f aca="false">$O$4*(G103+E103)+(1-2*$O$4)*F103</f>
        <v>0.0593957687805031</v>
      </c>
      <c r="G104" s="3" t="n">
        <f aca="false">$O$4*(H103+F103)+(1-2*$O$4)*G103</f>
        <v>0.0520390903641068</v>
      </c>
      <c r="H104" s="3" t="n">
        <f aca="false">$O$4*(I103+G103)+(1-2*$O$4)*H103</f>
        <v>0.0433618481731363</v>
      </c>
      <c r="I104" s="3" t="n">
        <f aca="false">$O$4*(J103+H103)+(1-2*$O$4)*I103</f>
        <v>0.0335641739389538</v>
      </c>
      <c r="J104" s="3" t="n">
        <f aca="false">$O$4*(K103+I103)+(1-2*$O$4)*J103</f>
        <v>0.0228852802964719</v>
      </c>
      <c r="K104" s="3" t="n">
        <f aca="false">$O$4*(L103+J103)+(1-2*$O$4)*K103</f>
        <v>0.0115980179207672</v>
      </c>
      <c r="L104" s="2" t="n">
        <f aca="false">L103</f>
        <v>0</v>
      </c>
      <c r="M104" s="9"/>
      <c r="Q104" s="3" t="n">
        <f aca="false">(B104*$O$3/2+L104*$O$3/2+SUM(C104:K104)*$O$3)/($O$3*10)</f>
        <v>0.046632859828317</v>
      </c>
      <c r="R104" s="1" t="n">
        <f aca="false">A104/3600</f>
        <v>24.75</v>
      </c>
      <c r="S104" s="3" t="n">
        <f aca="false">(Q104-L104)/($B$5-L104)</f>
        <v>0.46632859828317</v>
      </c>
      <c r="T104" s="1" t="n">
        <f aca="false">-$T$1*(Q104-Q103)/$O$2</f>
        <v>1.45857767461086E-006</v>
      </c>
    </row>
    <row r="105" customFormat="false" ht="12" hidden="false" customHeight="false" outlineLevel="0" collapsed="false">
      <c r="A105" s="1" t="n">
        <f aca="false">$O$2+A104</f>
        <v>90000</v>
      </c>
      <c r="B105" s="3" t="n">
        <f aca="false">2*$O$4*C104+(1-2*$O$4)*B104</f>
        <v>0.0726289930941791</v>
      </c>
      <c r="C105" s="3" t="n">
        <f aca="false">$O$4*(D104+B104)+(1-2*$O$4)*C104</f>
        <v>0.0717611615846612</v>
      </c>
      <c r="D105" s="3" t="n">
        <f aca="false">$O$4*(E104+C104)+(1-2*$O$4)*D104</f>
        <v>0.069173293386818</v>
      </c>
      <c r="E105" s="3" t="n">
        <f aca="false">$O$4*(F104+D104)+(1-2*$O$4)*E104</f>
        <v>0.0649131334622205</v>
      </c>
      <c r="F105" s="3" t="n">
        <f aca="false">$O$4*(G104+E104)+(1-2*$O$4)*F104</f>
        <v>0.0590628499652557</v>
      </c>
      <c r="G105" s="3" t="n">
        <f aca="false">$O$4*(H104+F104)+(1-2*$O$4)*G104</f>
        <v>0.0517419635148276</v>
      </c>
      <c r="H105" s="3" t="n">
        <f aca="false">$O$4*(I104+G104)+(1-2*$O$4)*H104</f>
        <v>0.0431097509634136</v>
      </c>
      <c r="I105" s="3" t="n">
        <f aca="false">$O$4*(J104+H104)+(1-2*$O$4)*I104</f>
        <v>0.0333658995720864</v>
      </c>
      <c r="J105" s="3" t="n">
        <f aca="false">$O$4*(K104+I104)+(1-2*$O$4)*J104</f>
        <v>0.0227483973314968</v>
      </c>
      <c r="K105" s="3" t="n">
        <f aca="false">$O$4*(L104+J104)+(1-2*$O$4)*K104</f>
        <v>0.0115280979231281</v>
      </c>
      <c r="L105" s="2" t="n">
        <f aca="false">L104</f>
        <v>0</v>
      </c>
      <c r="M105" s="9"/>
      <c r="Q105" s="3" t="n">
        <f aca="false">(B105*$O$3/2+L105*$O$3/2+SUM(C105:K105)*$O$3)/($O$3*10)</f>
        <v>0.0463719044250997</v>
      </c>
      <c r="R105" s="1" t="n">
        <f aca="false">A105/3600</f>
        <v>25</v>
      </c>
      <c r="S105" s="3" t="n">
        <f aca="false">(Q105-L105)/($B$5-L105)</f>
        <v>0.463719044250997</v>
      </c>
      <c r="T105" s="1" t="n">
        <f aca="false">-$T$1*(Q105-Q104)/$O$2</f>
        <v>1.44975224009584E-006</v>
      </c>
    </row>
    <row r="106" customFormat="false" ht="12" hidden="false" customHeight="false" outlineLevel="0" collapsed="false">
      <c r="A106" s="1" t="n">
        <f aca="false">$O$2+A105</f>
        <v>90900</v>
      </c>
      <c r="B106" s="3" t="n">
        <f aca="false">2*$O$4*C105+(1-2*$O$4)*B105</f>
        <v>0.072238468914896</v>
      </c>
      <c r="C106" s="3" t="n">
        <f aca="false">$O$4*(D105+B105)+(1-2*$O$4)*C105</f>
        <v>0.071374153329788</v>
      </c>
      <c r="D106" s="3" t="n">
        <f aca="false">$O$4*(E105+C105)+(1-2*$O$4)*D105</f>
        <v>0.0687970277482983</v>
      </c>
      <c r="E106" s="3" t="n">
        <f aca="false">$O$4*(F105+D105)+(1-2*$O$4)*E105</f>
        <v>0.0645553556584378</v>
      </c>
      <c r="F106" s="3" t="n">
        <f aca="false">$O$4*(G105+E105)+(1-2*$O$4)*F105</f>
        <v>0.0587319643007265</v>
      </c>
      <c r="G106" s="3" t="n">
        <f aca="false">$O$4*(H105+F105)+(1-2*$O$4)*G105</f>
        <v>0.0514469151421058</v>
      </c>
      <c r="H106" s="3" t="n">
        <f aca="false">$O$4*(I105+G105)+(1-2*$O$4)*H105</f>
        <v>0.0428596322244331</v>
      </c>
      <c r="I106" s="3" t="n">
        <f aca="false">$O$4*(J105+H105)+(1-2*$O$4)*I105</f>
        <v>0.0331693281310024</v>
      </c>
      <c r="J106" s="3" t="n">
        <f aca="false">$O$4*(K105+I105)+(1-2*$O$4)*J105</f>
        <v>0.0226127679687465</v>
      </c>
      <c r="K106" s="3" t="n">
        <f aca="false">$O$4*(L105+J105)+(1-2*$O$4)*K105</f>
        <v>0.0114588432573072</v>
      </c>
      <c r="L106" s="2" t="n">
        <f aca="false">L105</f>
        <v>0</v>
      </c>
      <c r="M106" s="9"/>
      <c r="Q106" s="3" t="n">
        <f aca="false">(B106*$O$3/2+L106*$O$3/2+SUM(C106:K106)*$O$3)/($O$3*10)</f>
        <v>0.0461125222218294</v>
      </c>
      <c r="R106" s="1" t="n">
        <f aca="false">A106/3600</f>
        <v>25.25</v>
      </c>
      <c r="S106" s="3" t="n">
        <f aca="false">(Q106-L106)/($B$5-L106)</f>
        <v>0.461125222218294</v>
      </c>
      <c r="T106" s="1" t="n">
        <f aca="false">-$T$1*(Q106-Q105)/$O$2</f>
        <v>1.44101224039101E-006</v>
      </c>
    </row>
    <row r="107" customFormat="false" ht="12" hidden="false" customHeight="false" outlineLevel="0" collapsed="false">
      <c r="A107" s="1" t="n">
        <f aca="false">$O$2+A106</f>
        <v>91800</v>
      </c>
      <c r="B107" s="3" t="n">
        <f aca="false">2*$O$4*C106+(1-2*$O$4)*B106</f>
        <v>0.0718495269015974</v>
      </c>
      <c r="C107" s="3" t="n">
        <f aca="false">$O$4*(D106+B106)+(1-2*$O$4)*C106</f>
        <v>0.0709887710806021</v>
      </c>
      <c r="D107" s="3" t="n">
        <f aca="false">$O$4*(E106+C106)+(1-2*$O$4)*D106</f>
        <v>0.0684225047839149</v>
      </c>
      <c r="E107" s="3" t="n">
        <f aca="false">$O$4*(F106+D106)+(1-2*$O$4)*E106</f>
        <v>0.0641994688231714</v>
      </c>
      <c r="F107" s="3" t="n">
        <f aca="false">$O$4*(G106+E106)+(1-2*$O$4)*F106</f>
        <v>0.0584030912955219</v>
      </c>
      <c r="G107" s="3" t="n">
        <f aca="false">$O$4*(H106+F106)+(1-2*$O$4)*G106</f>
        <v>0.0511539125463191</v>
      </c>
      <c r="H107" s="3" t="n">
        <f aca="false">$O$4*(I106+G106)+(1-2*$O$4)*H106</f>
        <v>0.0426114524598875</v>
      </c>
      <c r="I107" s="3" t="n">
        <f aca="false">$O$4*(J106+H106)+(1-2*$O$4)*I106</f>
        <v>0.0329744205155167</v>
      </c>
      <c r="J107" s="3" t="n">
        <f aca="false">$O$4*(K106+I106)+(1-2*$O$4)*J106</f>
        <v>0.0224783609451802</v>
      </c>
      <c r="K107" s="3" t="n">
        <f aca="false">$O$4*(L106+J106)+(1-2*$O$4)*K106</f>
        <v>0.011390236584487</v>
      </c>
      <c r="L107" s="2" t="n">
        <f aca="false">L106</f>
        <v>0</v>
      </c>
      <c r="M107" s="9"/>
      <c r="Q107" s="3" t="n">
        <f aca="false">(B107*$O$3/2+L107*$O$3/2+SUM(C107:K107)*$O$3)/($O$3*10)</f>
        <v>0.0458546982485399</v>
      </c>
      <c r="R107" s="1" t="n">
        <f aca="false">A107/3600</f>
        <v>25.5</v>
      </c>
      <c r="S107" s="3" t="n">
        <f aca="false">(Q107-L107)/($B$5-L107)</f>
        <v>0.458546982485399</v>
      </c>
      <c r="T107" s="1" t="n">
        <f aca="false">-$T$1*(Q107-Q106)/$O$2</f>
        <v>1.4323554071634E-006</v>
      </c>
    </row>
    <row r="108" customFormat="false" ht="12" hidden="false" customHeight="false" outlineLevel="0" collapsed="false">
      <c r="A108" s="1" t="n">
        <f aca="false">$O$2+A107</f>
        <v>92700</v>
      </c>
      <c r="B108" s="3" t="n">
        <f aca="false">2*$O$4*C107+(1-2*$O$4)*B107</f>
        <v>0.0714621867821495</v>
      </c>
      <c r="C108" s="3" t="n">
        <f aca="false">$O$4*(D107+B107)+(1-2*$O$4)*C107</f>
        <v>0.0706050312235714</v>
      </c>
      <c r="D108" s="3" t="n">
        <f aca="false">$O$4*(E107+C107)+(1-2*$O$4)*D107</f>
        <v>0.0680497316095022</v>
      </c>
      <c r="E108" s="3" t="n">
        <f aca="false">$O$4*(F107+D107)+(1-2*$O$4)*E107</f>
        <v>0.0638454669706175</v>
      </c>
      <c r="F108" s="3" t="n">
        <f aca="false">$O$4*(G107+E107)+(1-2*$O$4)*F107</f>
        <v>0.0580762110206724</v>
      </c>
      <c r="G108" s="3" t="n">
        <f aca="false">$O$4*(H107+F107)+(1-2*$O$4)*G107</f>
        <v>0.0508629242454426</v>
      </c>
      <c r="H108" s="3" t="n">
        <f aca="false">$O$4*(I107+G107)+(1-2*$O$4)*H107</f>
        <v>0.0423651737918512</v>
      </c>
      <c r="I108" s="3" t="n">
        <f aca="false">$O$4*(J107+H107)+(1-2*$O$4)*I107</f>
        <v>0.0327811392996744</v>
      </c>
      <c r="J108" s="3" t="n">
        <f aca="false">$O$4*(K107+I107)+(1-2*$O$4)*J107</f>
        <v>0.02234514636735</v>
      </c>
      <c r="K108" s="3" t="n">
        <f aca="false">$O$4*(L107+J107)+(1-2*$O$4)*K107</f>
        <v>0.0113222613341334</v>
      </c>
      <c r="L108" s="2" t="n">
        <f aca="false">L107</f>
        <v>0</v>
      </c>
      <c r="M108" s="9"/>
      <c r="Q108" s="3" t="n">
        <f aca="false">(B108*$O$3/2+L108*$O$3/2+SUM(C108:K108)*$O$3)/($O$3*10)</f>
        <v>0.045598417925389</v>
      </c>
      <c r="R108" s="1" t="n">
        <f aca="false">A108/3600</f>
        <v>25.75</v>
      </c>
      <c r="S108" s="3" t="n">
        <f aca="false">(Q108-L108)/($B$5-L108)</f>
        <v>0.45598417925389</v>
      </c>
      <c r="T108" s="1" t="n">
        <f aca="false">-$T$1*(Q108-Q107)/$O$2</f>
        <v>1.42377957306086E-006</v>
      </c>
    </row>
    <row r="109" customFormat="false" ht="12" hidden="false" customHeight="false" outlineLevel="0" collapsed="false">
      <c r="A109" s="1" t="n">
        <f aca="false">$O$2+A108</f>
        <v>93600</v>
      </c>
      <c r="B109" s="3" t="n">
        <f aca="false">2*$O$4*C108+(1-2*$O$4)*B108</f>
        <v>0.0710764667807894</v>
      </c>
      <c r="C109" s="3" t="n">
        <f aca="false">$O$4*(D108+B108)+(1-2*$O$4)*C108</f>
        <v>0.0702229488110859</v>
      </c>
      <c r="D109" s="3" t="n">
        <f aca="false">$O$4*(E108+C108)+(1-2*$O$4)*D108</f>
        <v>0.0676787144789187</v>
      </c>
      <c r="E109" s="3" t="n">
        <f aca="false">$O$4*(F108+D108)+(1-2*$O$4)*E108</f>
        <v>0.0634933439256289</v>
      </c>
      <c r="F109" s="3" t="n">
        <f aca="false">$O$4*(G108+E108)+(1-2*$O$4)*F108</f>
        <v>0.0577513040849833</v>
      </c>
      <c r="G109" s="3" t="n">
        <f aca="false">$O$4*(H108+F108)+(1-2*$O$4)*G108</f>
        <v>0.0505739199178113</v>
      </c>
      <c r="H109" s="3" t="n">
        <f aca="false">$O$4*(I108+G108)+(1-2*$O$4)*H108</f>
        <v>0.0421207598831695</v>
      </c>
      <c r="I109" s="3" t="n">
        <f aca="false">$O$4*(J108+H108)+(1-2*$O$4)*I108</f>
        <v>0.0325894486506412</v>
      </c>
      <c r="J109" s="3" t="n">
        <f aca="false">$O$4*(K108+I108)+(1-2*$O$4)*J108</f>
        <v>0.0222130956446492</v>
      </c>
      <c r="K109" s="3" t="n">
        <f aca="false">$O$4*(L108+J108)+(1-2*$O$4)*K108</f>
        <v>0.0112549016664271</v>
      </c>
      <c r="L109" s="2" t="n">
        <f aca="false">L108</f>
        <v>0</v>
      </c>
      <c r="M109" s="9"/>
      <c r="Q109" s="3" t="n">
        <f aca="false">(B109*$O$3/2+L109*$O$3/2+SUM(C109:K109)*$O$3)/($O$3*10)</f>
        <v>0.045343667045371</v>
      </c>
      <c r="R109" s="1" t="n">
        <f aca="false">A109/3600</f>
        <v>26</v>
      </c>
      <c r="S109" s="3" t="n">
        <f aca="false">(Q109-L109)/($B$5-L109)</f>
        <v>0.45343667045371</v>
      </c>
      <c r="T109" s="1" t="n">
        <f aca="false">-$T$1*(Q109-Q108)/$O$2</f>
        <v>1.41528266676667E-006</v>
      </c>
    </row>
    <row r="110" customFormat="false" ht="12" hidden="false" customHeight="false" outlineLevel="0" collapsed="false">
      <c r="A110" s="1" t="n">
        <f aca="false">$O$2+A109</f>
        <v>94500</v>
      </c>
      <c r="B110" s="3" t="n">
        <f aca="false">2*$O$4*C109+(1-2*$O$4)*B109</f>
        <v>0.0706923836944229</v>
      </c>
      <c r="C110" s="3" t="n">
        <f aca="false">$O$4*(D109+B109)+(1-2*$O$4)*C109</f>
        <v>0.0698425376295316</v>
      </c>
      <c r="D110" s="3" t="n">
        <f aca="false">$O$4*(E109+C109)+(1-2*$O$4)*D109</f>
        <v>0.0673094588291661</v>
      </c>
      <c r="E110" s="3" t="n">
        <f aca="false">$O$4*(F109+D109)+(1-2*$O$4)*E109</f>
        <v>0.0631430933359739</v>
      </c>
      <c r="F110" s="3" t="n">
        <f aca="false">$O$4*(G109+E109)+(1-2*$O$4)*F109</f>
        <v>0.0574283516115149</v>
      </c>
      <c r="G110" s="3" t="n">
        <f aca="false">$O$4*(H109+F109)+(1-2*$O$4)*G109</f>
        <v>0.0502868703476306</v>
      </c>
      <c r="H110" s="3" t="n">
        <f aca="false">$O$4*(I109+G109)+(1-2*$O$4)*H109</f>
        <v>0.041878175863645</v>
      </c>
      <c r="I110" s="3" t="n">
        <f aca="false">$O$4*(J109+H109)+(1-2*$O$4)*I109</f>
        <v>0.0323993142516119</v>
      </c>
      <c r="J110" s="3" t="n">
        <f aca="false">$O$4*(K109+I109)+(1-2*$O$4)*J109</f>
        <v>0.0220821814258975</v>
      </c>
      <c r="K110" s="3" t="n">
        <f aca="false">$O$4*(L109+J109)+(1-2*$O$4)*K109</f>
        <v>0.011188142436581</v>
      </c>
      <c r="L110" s="2" t="n">
        <f aca="false">L109</f>
        <v>0</v>
      </c>
      <c r="M110" s="9"/>
      <c r="Q110" s="3" t="n">
        <f aca="false">(B110*$O$3/2+L110*$O$3/2+SUM(C110:K110)*$O$3)/($O$3*10)</f>
        <v>0.0450904317578764</v>
      </c>
      <c r="R110" s="1" t="n">
        <f aca="false">A110/3600</f>
        <v>26.25</v>
      </c>
      <c r="S110" s="3" t="n">
        <f aca="false">(Q110-L110)/($B$5-L110)</f>
        <v>0.450904317578764</v>
      </c>
      <c r="T110" s="1" t="n">
        <f aca="false">-$T$1*(Q110-Q109)/$O$2</f>
        <v>1.40686270830334E-006</v>
      </c>
    </row>
    <row r="111" customFormat="false" ht="12" hidden="false" customHeight="false" outlineLevel="0" collapsed="false">
      <c r="A111" s="1" t="n">
        <f aca="false">$O$2+A110</f>
        <v>95400</v>
      </c>
      <c r="B111" s="3" t="n">
        <f aca="false">2*$O$4*C110+(1-2*$O$4)*B110</f>
        <v>0.0703099529652218</v>
      </c>
      <c r="C111" s="3" t="n">
        <f aca="false">$O$4*(D110+B110)+(1-2*$O$4)*C110</f>
        <v>0.0694638102640499</v>
      </c>
      <c r="D111" s="3" t="n">
        <f aca="false">$O$4*(E110+C110)+(1-2*$O$4)*D110</f>
        <v>0.0669419693232801</v>
      </c>
      <c r="E111" s="3" t="n">
        <f aca="false">$O$4*(F110+D110)+(1-2*$O$4)*E110</f>
        <v>0.0627947086839389</v>
      </c>
      <c r="F111" s="3" t="n">
        <f aca="false">$O$4*(G110+E110)+(1-2*$O$4)*F110</f>
        <v>0.0571073352151442</v>
      </c>
      <c r="G111" s="3" t="n">
        <f aca="false">$O$4*(H110+F110)+(1-2*$O$4)*G110</f>
        <v>0.0500017473731078</v>
      </c>
      <c r="H111" s="3" t="n">
        <f aca="false">$O$4*(I110+G110)+(1-2*$O$4)*H110</f>
        <v>0.0416373882598343</v>
      </c>
      <c r="I111" s="3" t="n">
        <f aca="false">$O$4*(J110+H110)+(1-2*$O$4)*I110</f>
        <v>0.0322107032285336</v>
      </c>
      <c r="J111" s="3" t="n">
        <f aca="false">$O$4*(K110+I110)+(1-2*$O$4)*J110</f>
        <v>0.021952377539087</v>
      </c>
      <c r="K111" s="3" t="n">
        <f aca="false">$O$4*(L110+J110)+(1-2*$O$4)*K110</f>
        <v>0.0111219691609465</v>
      </c>
      <c r="L111" s="2" t="n">
        <f aca="false">L110</f>
        <v>0</v>
      </c>
      <c r="M111" s="9"/>
      <c r="Q111" s="3" t="n">
        <f aca="false">(B111*$O$3/2+L111*$O$3/2+SUM(C111:K111)*$O$3)/($O$3*10)</f>
        <v>0.0448386985530533</v>
      </c>
      <c r="R111" s="1" t="n">
        <f aca="false">A111/3600</f>
        <v>26.5</v>
      </c>
      <c r="S111" s="3" t="n">
        <f aca="false">(Q111-L111)/($B$5-L111)</f>
        <v>0.448386985530533</v>
      </c>
      <c r="T111" s="1" t="n">
        <f aca="false">-$T$1*(Q111-Q110)/$O$2</f>
        <v>1.39851780457266E-006</v>
      </c>
    </row>
    <row r="112" customFormat="false" ht="12" hidden="false" customHeight="false" outlineLevel="0" collapsed="false">
      <c r="A112" s="1" t="n">
        <f aca="false">$O$2+A111</f>
        <v>96300</v>
      </c>
      <c r="B112" s="3" t="n">
        <f aca="false">2*$O$4*C111+(1-2*$O$4)*B111</f>
        <v>0.0699291887496945</v>
      </c>
      <c r="C112" s="3" t="n">
        <f aca="false">$O$4*(D111+B111)+(1-2*$O$4)*C111</f>
        <v>0.0690867781601404</v>
      </c>
      <c r="D112" s="3" t="n">
        <f aca="false">$O$4*(E111+C111)+(1-2*$O$4)*D111</f>
        <v>0.0665762498911015</v>
      </c>
      <c r="E112" s="3" t="n">
        <f aca="false">$O$4*(F111+D111)+(1-2*$O$4)*E111</f>
        <v>0.0624481832973118</v>
      </c>
      <c r="F112" s="3" t="n">
        <f aca="false">$O$4*(G111+E111)+(1-2*$O$4)*F111</f>
        <v>0.0567882369811648</v>
      </c>
      <c r="G112" s="3" t="n">
        <f aca="false">$O$4*(H111+F111)+(1-2*$O$4)*G111</f>
        <v>0.0497185238370795</v>
      </c>
      <c r="H112" s="3" t="n">
        <f aca="false">$O$4*(I111+G111)+(1-2*$O$4)*H111</f>
        <v>0.0413983649282782</v>
      </c>
      <c r="I112" s="3" t="n">
        <f aca="false">$O$4*(J111+H111)+(1-2*$O$4)*I111</f>
        <v>0.0320235840804508</v>
      </c>
      <c r="J112" s="3" t="n">
        <f aca="false">$O$4*(K111+I111)+(1-2*$O$4)*J111</f>
        <v>0.0218236589341309</v>
      </c>
      <c r="K112" s="3" t="n">
        <f aca="false">$O$4*(L111+J111)+(1-2*$O$4)*K111</f>
        <v>0.0110563679848151</v>
      </c>
      <c r="L112" s="2" t="n">
        <f aca="false">L111</f>
        <v>0</v>
      </c>
      <c r="M112" s="9"/>
      <c r="Q112" s="3" t="n">
        <f aca="false">(B112*$O$3/2+L112*$O$3/2+SUM(C112:K112)*$O$3)/($O$3*10)</f>
        <v>0.044588454246932</v>
      </c>
      <c r="R112" s="1" t="n">
        <f aca="false">A112/3600</f>
        <v>26.75</v>
      </c>
      <c r="S112" s="3" t="n">
        <f aca="false">(Q112-L112)/($B$5-L112)</f>
        <v>0.44588454246932</v>
      </c>
      <c r="T112" s="1" t="n">
        <f aca="false">-$T$1*(Q112-Q111)/$O$2</f>
        <v>1.39024614511825E-006</v>
      </c>
    </row>
    <row r="113" customFormat="false" ht="12" hidden="false" customHeight="false" outlineLevel="0" collapsed="false">
      <c r="A113" s="1" t="n">
        <f aca="false">$O$2+A112</f>
        <v>97200</v>
      </c>
      <c r="B113" s="3" t="n">
        <f aca="false">2*$O$4*C112+(1-2*$O$4)*B112</f>
        <v>0.0695501039843951</v>
      </c>
      <c r="C113" s="3" t="n">
        <f aca="false">$O$4*(D112+B112)+(1-2*$O$4)*C112</f>
        <v>0.0687114516822563</v>
      </c>
      <c r="D113" s="3" t="n">
        <f aca="false">$O$4*(E112+C112)+(1-2*$O$4)*D112</f>
        <v>0.0662123037680326</v>
      </c>
      <c r="E113" s="3" t="n">
        <f aca="false">$O$4*(F112+D112)+(1-2*$O$4)*E112</f>
        <v>0.0621035103597814</v>
      </c>
      <c r="F113" s="3" t="n">
        <f aca="false">$O$4*(G112+E112)+(1-2*$O$4)*F112</f>
        <v>0.0564710394448787</v>
      </c>
      <c r="G113" s="3" t="n">
        <f aca="false">$O$4*(H112+F112)+(1-2*$O$4)*G112</f>
        <v>0.0494371735400184</v>
      </c>
      <c r="H113" s="3" t="n">
        <f aca="false">$O$4*(I112+G112)+(1-2*$O$4)*H112</f>
        <v>0.0411610749919973</v>
      </c>
      <c r="I113" s="3" t="n">
        <f aca="false">$O$4*(J112+H112)+(1-2*$O$4)*I112</f>
        <v>0.03183792661329</v>
      </c>
      <c r="J113" s="3" t="n">
        <f aca="false">$O$4*(K112+I112)+(1-2*$O$4)*J112</f>
        <v>0.0216960016284568</v>
      </c>
      <c r="K113" s="3" t="n">
        <f aca="false">$O$4*(L112+J112)+(1-2*$O$4)*K112</f>
        <v>0.0109913256518278</v>
      </c>
      <c r="L113" s="2" t="n">
        <f aca="false">L112</f>
        <v>0</v>
      </c>
      <c r="M113" s="9"/>
      <c r="Q113" s="3" t="n">
        <f aca="false">(B113*$O$3/2+L113*$O$3/2+SUM(C113:K113)*$O$3)/($O$3*10)</f>
        <v>0.0443396859672737</v>
      </c>
      <c r="R113" s="1" t="n">
        <f aca="false">A113/3600</f>
        <v>27</v>
      </c>
      <c r="S113" s="3" t="n">
        <f aca="false">(Q113-L113)/($B$5-L113)</f>
        <v>0.443396859672737</v>
      </c>
      <c r="T113" s="1" t="n">
        <f aca="false">-$T$1*(Q113-Q112)/$O$2</f>
        <v>1.38204599810186E-006</v>
      </c>
    </row>
    <row r="114" customFormat="false" ht="12" hidden="false" customHeight="false" outlineLevel="0" collapsed="false">
      <c r="A114" s="1" t="n">
        <f aca="false">$O$2+A113</f>
        <v>98100</v>
      </c>
      <c r="B114" s="3" t="n">
        <f aca="false">2*$O$4*C113+(1-2*$O$4)*B113</f>
        <v>0.0691727104484327</v>
      </c>
      <c r="C114" s="3" t="n">
        <f aca="false">$O$4*(D113+B113)+(1-2*$O$4)*C113</f>
        <v>0.0683378401695372</v>
      </c>
      <c r="D114" s="3" t="n">
        <f aca="false">$O$4*(E113+C113)+(1-2*$O$4)*D113</f>
        <v>0.0658501335318764</v>
      </c>
      <c r="E114" s="3" t="n">
        <f aca="false">$O$4*(F113+D113)+(1-2*$O$4)*E113</f>
        <v>0.0617606829207848</v>
      </c>
      <c r="F114" s="3" t="n">
        <f aca="false">$O$4*(G113+E113)+(1-2*$O$4)*F113</f>
        <v>0.0561557255721382</v>
      </c>
      <c r="G114" s="3" t="n">
        <f aca="false">$O$4*(H113+F113)+(1-2*$O$4)*G113</f>
        <v>0.0491576711953072</v>
      </c>
      <c r="H114" s="3" t="n">
        <f aca="false">$O$4*(I113+G113)+(1-2*$O$4)*H113</f>
        <v>0.0409254887800929</v>
      </c>
      <c r="I114" s="3" t="n">
        <f aca="false">$O$4*(J113+H113)+(1-2*$O$4)*I113</f>
        <v>0.0316537018769117</v>
      </c>
      <c r="J114" s="3" t="n">
        <f aca="false">$O$4*(K113+I113)+(1-2*$O$4)*J113</f>
        <v>0.0215693826553027</v>
      </c>
      <c r="K114" s="3" t="n">
        <f aca="false">$O$4*(L113+J113)+(1-2*$O$4)*K113</f>
        <v>0.0109268294749081</v>
      </c>
      <c r="L114" s="2" t="n">
        <f aca="false">L113</f>
        <v>0</v>
      </c>
      <c r="M114" s="9"/>
      <c r="Q114" s="3" t="n">
        <f aca="false">(B114*$O$3/2+L114*$O$3/2+SUM(C114:K114)*$O$3)/($O$3*10)</f>
        <v>0.0440923811401076</v>
      </c>
      <c r="R114" s="1" t="n">
        <f aca="false">A114/3600</f>
        <v>27.25</v>
      </c>
      <c r="S114" s="3" t="n">
        <f aca="false">(Q114-L114)/($B$5-L114)</f>
        <v>0.440923811401076</v>
      </c>
      <c r="T114" s="1" t="n">
        <f aca="false">-$T$1*(Q114-Q113)/$O$2</f>
        <v>1.37391570647847E-006</v>
      </c>
    </row>
    <row r="115" customFormat="false" ht="12" hidden="false" customHeight="false" outlineLevel="0" collapsed="false">
      <c r="A115" s="1" t="n">
        <f aca="false">$O$2+A114</f>
        <v>99000</v>
      </c>
      <c r="B115" s="3" t="n">
        <f aca="false">2*$O$4*C114+(1-2*$O$4)*B114</f>
        <v>0.0687970188229297</v>
      </c>
      <c r="C115" s="3" t="n">
        <f aca="false">$O$4*(D114+B114)+(1-2*$O$4)*C114</f>
        <v>0.067965951988815</v>
      </c>
      <c r="D115" s="3" t="n">
        <f aca="false">$O$4*(E114+C114)+(1-2*$O$4)*D114</f>
        <v>0.0654897411378545</v>
      </c>
      <c r="E115" s="3" t="n">
        <f aca="false">$O$4*(F114+D114)+(1-2*$O$4)*E114</f>
        <v>0.061419693904835</v>
      </c>
      <c r="F115" s="3" t="n">
        <f aca="false">$O$4*(G114+E114)+(1-2*$O$4)*F114</f>
        <v>0.0558422787407968</v>
      </c>
      <c r="G115" s="3" t="n">
        <f aca="false">$O$4*(H114+F114)+(1-2*$O$4)*G114</f>
        <v>0.048879992386671</v>
      </c>
      <c r="H115" s="3" t="n">
        <f aca="false">$O$4*(I114+G114)+(1-2*$O$4)*H114</f>
        <v>0.0406915777703003</v>
      </c>
      <c r="I115" s="3" t="n">
        <f aca="false">$O$4*(J114+H114)+(1-2*$O$4)*I114</f>
        <v>0.0314708821052654</v>
      </c>
      <c r="J115" s="3" t="n">
        <f aca="false">$O$4*(K114+I114)+(1-2*$O$4)*J114</f>
        <v>0.0214437800145759</v>
      </c>
      <c r="K115" s="3" t="n">
        <f aca="false">$O$4*(L114+J114)+(1-2*$O$4)*K114</f>
        <v>0.0108628673086425</v>
      </c>
      <c r="L115" s="2" t="n">
        <f aca="false">L114</f>
        <v>0</v>
      </c>
      <c r="M115" s="9"/>
      <c r="Q115" s="3" t="n">
        <f aca="false">(B115*$O$3/2+L115*$O$3/2+SUM(C115:K115)*$O$3)/($O$3*10)</f>
        <v>0.0438465274769221</v>
      </c>
      <c r="R115" s="1" t="n">
        <f aca="false">A115/3600</f>
        <v>27.5</v>
      </c>
      <c r="S115" s="3" t="n">
        <f aca="false">(Q115-L115)/($B$5-L115)</f>
        <v>0.438465274769221</v>
      </c>
      <c r="T115" s="1" t="n">
        <f aca="false">-$T$1*(Q115-Q114)/$O$2</f>
        <v>1.36585368436349E-006</v>
      </c>
    </row>
    <row r="116" customFormat="false" ht="12" hidden="false" customHeight="false" outlineLevel="0" collapsed="false">
      <c r="A116" s="1" t="n">
        <f aca="false">$O$2+A115</f>
        <v>99900</v>
      </c>
      <c r="B116" s="3" t="n">
        <f aca="false">2*$O$4*C115+(1-2*$O$4)*B115</f>
        <v>0.0684230387475781</v>
      </c>
      <c r="C116" s="3" t="n">
        <f aca="false">$O$4*(D115+B115)+(1-2*$O$4)*C115</f>
        <v>0.0675957945850247</v>
      </c>
      <c r="D116" s="3" t="n">
        <f aca="false">$O$4*(E115+C115)+(1-2*$O$4)*D115</f>
        <v>0.0651311279518912</v>
      </c>
      <c r="E116" s="3" t="n">
        <f aca="false">$O$4*(F115+D115)+(1-2*$O$4)*E115</f>
        <v>0.0610805361203558</v>
      </c>
      <c r="F116" s="3" t="n">
        <f aca="false">$O$4*(G115+E115)+(1-2*$O$4)*F115</f>
        <v>0.0555306827230271</v>
      </c>
      <c r="G116" s="3" t="n">
        <f aca="false">$O$4*(H115+F115)+(1-2*$O$4)*G115</f>
        <v>0.0486041135276659</v>
      </c>
      <c r="H116" s="3" t="n">
        <f aca="false">$O$4*(I115+G115)+(1-2*$O$4)*H115</f>
        <v>0.0404593145343509</v>
      </c>
      <c r="I116" s="3" t="n">
        <f aca="false">$O$4*(J115+H115)+(1-2*$O$4)*I115</f>
        <v>0.0312894406594932</v>
      </c>
      <c r="J116" s="3" t="n">
        <f aca="false">$O$4*(K115+I115)+(1-2*$O$4)*J115</f>
        <v>0.0213191726261461</v>
      </c>
      <c r="K116" s="3" t="n">
        <f aca="false">$O$4*(L115+J115)+(1-2*$O$4)*K115</f>
        <v>0.010799427523033</v>
      </c>
      <c r="L116" s="2" t="n">
        <f aca="false">L115</f>
        <v>0</v>
      </c>
      <c r="M116" s="9"/>
      <c r="Q116" s="3" t="n">
        <f aca="false">(B116*$O$3/2+L116*$O$3/2+SUM(C116:K116)*$O$3)/($O$3*10)</f>
        <v>0.0436021129624777</v>
      </c>
      <c r="R116" s="1" t="n">
        <f aca="false">A116/3600</f>
        <v>27.75</v>
      </c>
      <c r="S116" s="3" t="n">
        <f aca="false">(Q116-L116)/($B$5-L116)</f>
        <v>0.436021129624777</v>
      </c>
      <c r="T116" s="1" t="n">
        <f aca="false">-$T$1*(Q116-Q115)/$O$2</f>
        <v>1.35785841358036E-006</v>
      </c>
    </row>
    <row r="117" customFormat="false" ht="12" hidden="false" customHeight="false" outlineLevel="0" collapsed="false">
      <c r="A117" s="1" t="n">
        <f aca="false">$O$2+A116</f>
        <v>100800</v>
      </c>
      <c r="B117" s="3" t="n">
        <f aca="false">2*$O$4*C116+(1-2*$O$4)*B116</f>
        <v>0.0680507788744291</v>
      </c>
      <c r="C117" s="3" t="n">
        <f aca="false">$O$4*(D116+B116)+(1-2*$O$4)*C116</f>
        <v>0.0672273745291442</v>
      </c>
      <c r="D117" s="3" t="n">
        <f aca="false">$O$4*(E116+C116)+(1-2*$O$4)*D116</f>
        <v>0.0647742947822508</v>
      </c>
      <c r="E117" s="3" t="n">
        <f aca="false">$O$4*(F116+D116)+(1-2*$O$4)*E116</f>
        <v>0.0607432022680523</v>
      </c>
      <c r="F117" s="3" t="n">
        <f aca="false">$O$4*(G116+E116)+(1-2*$O$4)*F116</f>
        <v>0.0552209216684698</v>
      </c>
      <c r="G117" s="3" t="n">
        <f aca="false">$O$4*(H116+F116)+(1-2*$O$4)*G116</f>
        <v>0.0483300118231263</v>
      </c>
      <c r="H117" s="3" t="n">
        <f aca="false">$O$4*(I116+G116)+(1-2*$O$4)*H116</f>
        <v>0.0402286726860038</v>
      </c>
      <c r="I117" s="3" t="n">
        <f aca="false">$O$4*(J116+H116)+(1-2*$O$4)*I116</f>
        <v>0.0311093519738331</v>
      </c>
      <c r="J117" s="3" t="n">
        <f aca="false">$O$4*(K116+I116)+(1-2*$O$4)*J116</f>
        <v>0.0211955402854487</v>
      </c>
      <c r="K117" s="3" t="n">
        <f aca="false">$O$4*(L116+J116)+(1-2*$O$4)*K116</f>
        <v>0.010736498978551</v>
      </c>
      <c r="L117" s="2" t="n">
        <f aca="false">L116</f>
        <v>0</v>
      </c>
      <c r="M117" s="9"/>
      <c r="Q117" s="3" t="n">
        <f aca="false">(B117*$O$3/2+L117*$O$3/2+SUM(C117:K117)*$O$3)/($O$3*10)</f>
        <v>0.0433591258432094</v>
      </c>
      <c r="R117" s="1" t="n">
        <f aca="false">A117/3600</f>
        <v>28</v>
      </c>
      <c r="S117" s="3" t="n">
        <f aca="false">(Q117-L117)/($B$5-L117)</f>
        <v>0.433591258432094</v>
      </c>
      <c r="T117" s="1" t="n">
        <f aca="false">-$T$1*(Q117-Q116)/$O$2</f>
        <v>1.34992844037908E-006</v>
      </c>
    </row>
    <row r="118" customFormat="false" ht="12" hidden="false" customHeight="false" outlineLevel="0" collapsed="false">
      <c r="A118" s="1" t="n">
        <f aca="false">$O$2+A117</f>
        <v>101700</v>
      </c>
      <c r="B118" s="3" t="n">
        <f aca="false">2*$O$4*C117+(1-2*$O$4)*B117</f>
        <v>0.0676802469190509</v>
      </c>
      <c r="C118" s="3" t="n">
        <f aca="false">$O$4*(D117+B117)+(1-2*$O$4)*C117</f>
        <v>0.0668606975637823</v>
      </c>
      <c r="D118" s="3" t="n">
        <f aca="false">$O$4*(E117+C117)+(1-2*$O$4)*D117</f>
        <v>0.0644192419096071</v>
      </c>
      <c r="E118" s="3" t="n">
        <f aca="false">$O$4*(F117+D117)+(1-2*$O$4)*E117</f>
        <v>0.0604076849488409</v>
      </c>
      <c r="F118" s="3" t="n">
        <f aca="false">$O$4*(G117+E117)+(1-2*$O$4)*F117</f>
        <v>0.0549129800881736</v>
      </c>
      <c r="G118" s="3" t="n">
        <f aca="false">$O$4*(H117+F117)+(1-2*$O$4)*G117</f>
        <v>0.048057665232476</v>
      </c>
      <c r="H118" s="3" t="n">
        <f aca="false">$O$4*(I117+G117)+(1-2*$O$4)*H117</f>
        <v>0.0399996268316179</v>
      </c>
      <c r="I118" s="3" t="n">
        <f aca="false">$O$4*(J117+H117)+(1-2*$O$4)*I117</f>
        <v>0.030930591504185</v>
      </c>
      <c r="J118" s="3" t="n">
        <f aca="false">$O$4*(K117+I117)+(1-2*$O$4)*J117</f>
        <v>0.0210728636212832</v>
      </c>
      <c r="K118" s="3" t="n">
        <f aca="false">$O$4*(L117+J117)+(1-2*$O$4)*K117</f>
        <v>0.010674071002429</v>
      </c>
      <c r="L118" s="2" t="n">
        <f aca="false">L117</f>
        <v>0</v>
      </c>
      <c r="M118" s="9"/>
      <c r="Q118" s="3" t="n">
        <f aca="false">(B118*$O$3/2+L118*$O$3/2+SUM(C118:K118)*$O$3)/($O$3*10)</f>
        <v>0.043117554616192</v>
      </c>
      <c r="R118" s="1" t="n">
        <f aca="false">A118/3600</f>
        <v>28.25</v>
      </c>
      <c r="S118" s="3" t="n">
        <f aca="false">(Q118-L118)/($B$5-L118)</f>
        <v>0.43117554616192</v>
      </c>
      <c r="T118" s="1" t="n">
        <f aca="false">-$T$1*(Q118-Q117)/$O$2</f>
        <v>1.34206237231886E-006</v>
      </c>
    </row>
    <row r="119" customFormat="false" ht="12" hidden="false" customHeight="false" outlineLevel="0" collapsed="false">
      <c r="A119" s="1" t="n">
        <f aca="false">$O$2+A118</f>
        <v>102600</v>
      </c>
      <c r="B119" s="3" t="n">
        <f aca="false">2*$O$4*C118+(1-2*$O$4)*B118</f>
        <v>0.06731144970918</v>
      </c>
      <c r="C119" s="3" t="n">
        <f aca="false">$O$4*(D118+B118)+(1-2*$O$4)*C118</f>
        <v>0.0664957686465283</v>
      </c>
      <c r="D119" s="3" t="n">
        <f aca="false">$O$4*(E118+C118)+(1-2*$O$4)*D118</f>
        <v>0.0640659691156241</v>
      </c>
      <c r="E119" s="3" t="n">
        <f aca="false">$O$4*(F118+D118)+(1-2*$O$4)*E118</f>
        <v>0.0600739766713632</v>
      </c>
      <c r="F119" s="3" t="n">
        <f aca="false">$O$4*(G118+E118)+(1-2*$O$4)*F118</f>
        <v>0.0546068428392918</v>
      </c>
      <c r="G119" s="3" t="n">
        <f aca="false">$O$4*(H118+F118)+(1-2*$O$4)*G118</f>
        <v>0.0477870524348149</v>
      </c>
      <c r="H119" s="3" t="n">
        <f aca="false">$O$4*(I118+G118)+(1-2*$O$4)*H118</f>
        <v>0.0397721525231386</v>
      </c>
      <c r="I119" s="3" t="n">
        <f aca="false">$O$4*(J118+H118)+(1-2*$O$4)*I118</f>
        <v>0.0307531356792045</v>
      </c>
      <c r="J119" s="3" t="n">
        <f aca="false">$O$4*(K118+I118)+(1-2*$O$4)*J118</f>
        <v>0.0209511240556939</v>
      </c>
      <c r="K119" s="3" t="n">
        <f aca="false">$O$4*(L118+J118)+(1-2*$O$4)*K118</f>
        <v>0.0106121333661247</v>
      </c>
      <c r="L119" s="2" t="n">
        <f aca="false">L118</f>
        <v>0</v>
      </c>
      <c r="M119" s="9"/>
      <c r="Q119" s="3" t="n">
        <f aca="false">(B119*$O$3/2+L119*$O$3/2+SUM(C119:K119)*$O$3)/($O$3*10)</f>
        <v>0.0428773880186374</v>
      </c>
      <c r="R119" s="1" t="n">
        <f aca="false">A119/3600</f>
        <v>28.5</v>
      </c>
      <c r="S119" s="3" t="n">
        <f aca="false">(Q119-L119)/($B$5-L119)</f>
        <v>0.428773880186374</v>
      </c>
      <c r="T119" s="1" t="n">
        <f aca="false">-$T$1*(Q119-Q118)/$O$2</f>
        <v>1.33425887530366E-006</v>
      </c>
    </row>
    <row r="120" customFormat="false" ht="12" hidden="false" customHeight="false" outlineLevel="0" collapsed="false">
      <c r="A120" s="1" t="n">
        <f aca="false">$O$2+A119</f>
        <v>103500</v>
      </c>
      <c r="B120" s="3" t="n">
        <f aca="false">2*$O$4*C119+(1-2*$O$4)*B119</f>
        <v>0.0669443932309868</v>
      </c>
      <c r="C120" s="3" t="n">
        <f aca="false">$O$4*(D119+B119)+(1-2*$O$4)*C119</f>
        <v>0.0661325919911715</v>
      </c>
      <c r="D120" s="3" t="n">
        <f aca="false">$O$4*(E119+C119)+(1-2*$O$4)*D119</f>
        <v>0.0637144757101189</v>
      </c>
      <c r="E120" s="3" t="n">
        <f aca="false">$O$4*(F119+D119)+(1-2*$O$4)*E119</f>
        <v>0.0597420698591058</v>
      </c>
      <c r="F120" s="3" t="n">
        <f aca="false">$O$4*(G119+E119)+(1-2*$O$4)*F119</f>
        <v>0.0543024951105005</v>
      </c>
      <c r="G120" s="3" t="n">
        <f aca="false">$O$4*(H119+F119)+(1-2*$O$4)*G119</f>
        <v>0.047518152795695</v>
      </c>
      <c r="H120" s="3" t="n">
        <f aca="false">$O$4*(I119+G119)+(1-2*$O$4)*H119</f>
        <v>0.0395462262133806</v>
      </c>
      <c r="I120" s="3" t="n">
        <f aca="false">$O$4*(J119+H119)+(1-2*$O$4)*I119</f>
        <v>0.0305769618537998</v>
      </c>
      <c r="J120" s="3" t="n">
        <f aca="false">$O$4*(K119+I119)+(1-2*$O$4)*J119</f>
        <v>0.0208303037658307</v>
      </c>
      <c r="K120" s="3" t="n">
        <f aca="false">$O$4*(L119+J119)+(1-2*$O$4)*K119</f>
        <v>0.0105506762638997</v>
      </c>
      <c r="L120" s="2" t="n">
        <f aca="false">L119</f>
        <v>0</v>
      </c>
      <c r="M120" s="9"/>
      <c r="Q120" s="3" t="n">
        <f aca="false">(B120*$O$3/2+L120*$O$3/2+SUM(C120:K120)*$O$3)/($O$3*10)</f>
        <v>0.0426386150178996</v>
      </c>
      <c r="R120" s="1" t="n">
        <f aca="false">A120/3600</f>
        <v>28.75</v>
      </c>
      <c r="S120" s="3" t="n">
        <f aca="false">(Q120-L120)/($B$5-L120)</f>
        <v>0.426386150178996</v>
      </c>
      <c r="T120" s="1" t="n">
        <f aca="false">-$T$1*(Q120-Q119)/$O$2</f>
        <v>1.32651667076554E-006</v>
      </c>
    </row>
    <row r="121" customFormat="false" ht="12" hidden="false" customHeight="false" outlineLevel="0" collapsed="false">
      <c r="A121" s="1" t="n">
        <f aca="false">$O$2+A120</f>
        <v>104400</v>
      </c>
      <c r="B121" s="3" t="n">
        <f aca="false">2*$O$4*C120+(1-2*$O$4)*B120</f>
        <v>0.0665790826730699</v>
      </c>
      <c r="C121" s="3" t="n">
        <f aca="false">$O$4*(D120+B120)+(1-2*$O$4)*C120</f>
        <v>0.0657711711068931</v>
      </c>
      <c r="D121" s="3" t="n">
        <f aca="false">$O$4*(E120+C120)+(1-2*$O$4)*D120</f>
        <v>0.0633647605568778</v>
      </c>
      <c r="E121" s="3" t="n">
        <f aca="false">$O$4*(F120+D120)+(1-2*$O$4)*E120</f>
        <v>0.0594119568571476</v>
      </c>
      <c r="F121" s="3" t="n">
        <f aca="false">$O$4*(G120+E120)+(1-2*$O$4)*F120</f>
        <v>0.0539999224081055</v>
      </c>
      <c r="G121" s="3" t="n">
        <f aca="false">$O$4*(H120+F120)+(1-2*$O$4)*G120</f>
        <v>0.0472509463355055</v>
      </c>
      <c r="H121" s="3" t="n">
        <f aca="false">$O$4*(I120+G120)+(1-2*$O$4)*H120</f>
        <v>0.0393218252134957</v>
      </c>
      <c r="I121" s="3" t="n">
        <f aca="false">$O$4*(J120+H120)+(1-2*$O$4)*I120</f>
        <v>0.0304020482649124</v>
      </c>
      <c r="J121" s="3" t="n">
        <f aca="false">$O$4*(K120+I120)+(1-2*$O$4)*J120</f>
        <v>0.0207103856476893</v>
      </c>
      <c r="K121" s="3" t="n">
        <f aca="false">$O$4*(L120+J120)+(1-2*$O$4)*K120</f>
        <v>0.0104896902924568</v>
      </c>
      <c r="L121" s="2" t="n">
        <f aca="false">L120</f>
        <v>0</v>
      </c>
      <c r="M121" s="9"/>
      <c r="Q121" s="3" t="n">
        <f aca="false">(B121*$O$3/2+L121*$O$3/2+SUM(C121:K121)*$O$3)/($O$3*10)</f>
        <v>0.0424012248019618</v>
      </c>
      <c r="R121" s="1" t="n">
        <f aca="false">A121/3600</f>
        <v>29</v>
      </c>
      <c r="S121" s="3" t="n">
        <f aca="false">(Q121-L121)/($B$5-L121)</f>
        <v>0.424012248019618</v>
      </c>
      <c r="T121" s="1" t="n">
        <f aca="false">-$T$1*(Q121-Q120)/$O$2</f>
        <v>1.31883453298747E-006</v>
      </c>
    </row>
    <row r="122" customFormat="false" ht="12" hidden="false" customHeight="false" outlineLevel="0" collapsed="false">
      <c r="A122" s="1" t="n">
        <f aca="false">$O$2+A121</f>
        <v>105300</v>
      </c>
      <c r="B122" s="3" t="n">
        <f aca="false">2*$O$4*C121+(1-2*$O$4)*B121</f>
        <v>0.0662155224682903</v>
      </c>
      <c r="C122" s="3" t="n">
        <f aca="false">$O$4*(D121+B121)+(1-2*$O$4)*C121</f>
        <v>0.0654115088355294</v>
      </c>
      <c r="D122" s="3" t="n">
        <f aca="false">$O$4*(E121+C121)+(1-2*$O$4)*D121</f>
        <v>0.0630168220981919</v>
      </c>
      <c r="E122" s="3" t="n">
        <f aca="false">$O$4*(F121+D121)+(1-2*$O$4)*E121</f>
        <v>0.0590836299385524</v>
      </c>
      <c r="F122" s="3" t="n">
        <f aca="false">$O$4*(G121+E121)+(1-2*$O$4)*F121</f>
        <v>0.053699110542805</v>
      </c>
      <c r="G122" s="3" t="n">
        <f aca="false">$O$4*(H121+F121)+(1-2*$O$4)*G121</f>
        <v>0.0469854136993883</v>
      </c>
      <c r="H122" s="3" t="n">
        <f aca="false">$O$4*(I121+G121)+(1-2*$O$4)*H121</f>
        <v>0.0390989276525167</v>
      </c>
      <c r="I122" s="3" t="n">
        <f aca="false">$O$4*(J121+H121)+(1-2*$O$4)*I121</f>
        <v>0.0302283739894685</v>
      </c>
      <c r="J122" s="3" t="n">
        <f aca="false">$O$4*(K121+I121)+(1-2*$O$4)*J121</f>
        <v>0.0205913532816372</v>
      </c>
      <c r="K122" s="3" t="n">
        <f aca="false">$O$4*(L121+J121)+(1-2*$O$4)*K121</f>
        <v>0.0104291664315813</v>
      </c>
      <c r="L122" s="2" t="n">
        <f aca="false">L121</f>
        <v>0</v>
      </c>
      <c r="M122" s="9"/>
      <c r="Q122" s="3" t="n">
        <f aca="false">(B122*$O$3/2+L122*$O$3/2+SUM(C122:K122)*$O$3)/($O$3*10)</f>
        <v>0.0421652067703816</v>
      </c>
      <c r="R122" s="1" t="n">
        <f aca="false">A122/3600</f>
        <v>29.25</v>
      </c>
      <c r="S122" s="3" t="n">
        <f aca="false">(Q122-L122)/($B$5-L122)</f>
        <v>0.421652067703816</v>
      </c>
      <c r="T122" s="1" t="n">
        <f aca="false">-$T$1*(Q122-Q121)/$O$2</f>
        <v>1.31121128655706E-006</v>
      </c>
    </row>
    <row r="123" customFormat="false" ht="12" hidden="false" customHeight="false" outlineLevel="0" collapsed="false">
      <c r="A123" s="1" t="n">
        <f aca="false">$O$2+A122</f>
        <v>106200</v>
      </c>
      <c r="B123" s="3" t="n">
        <f aca="false">2*$O$4*C122+(1-2*$O$4)*B122</f>
        <v>0.0658537163335479</v>
      </c>
      <c r="C123" s="3" t="n">
        <f aca="false">$O$4*(D122+B122)+(1-2*$O$4)*C122</f>
        <v>0.0650536073869997</v>
      </c>
      <c r="D123" s="3" t="n">
        <f aca="false">$O$4*(E122+C122)+(1-2*$O$4)*D122</f>
        <v>0.062670658378174</v>
      </c>
      <c r="E123" s="3" t="n">
        <f aca="false">$O$4*(F122+D122)+(1-2*$O$4)*E122</f>
        <v>0.0587570813104281</v>
      </c>
      <c r="F123" s="3" t="n">
        <f aca="false">$O$4*(G122+E122)+(1-2*$O$4)*F122</f>
        <v>0.0534000456170794</v>
      </c>
      <c r="G123" s="3" t="n">
        <f aca="false">$O$4*(H122+F122)+(1-2*$O$4)*G122</f>
        <v>0.0467215361286109</v>
      </c>
      <c r="H123" s="3" t="n">
        <f aca="false">$O$4*(I122+G122)+(1-2*$O$4)*H122</f>
        <v>0.0388775124388769</v>
      </c>
      <c r="I123" s="3" t="n">
        <f aca="false">$O$4*(J122+H122)+(1-2*$O$4)*I122</f>
        <v>0.0300559189043923</v>
      </c>
      <c r="J123" s="3" t="n">
        <f aca="false">$O$4*(K122+I122)+(1-2*$O$4)*J122</f>
        <v>0.0204731908996366</v>
      </c>
      <c r="K123" s="3" t="n">
        <f aca="false">$O$4*(L122+J122)+(1-2*$O$4)*K122</f>
        <v>0.0103690960257381</v>
      </c>
      <c r="L123" s="2" t="n">
        <f aca="false">L122</f>
        <v>0</v>
      </c>
      <c r="M123" s="9"/>
      <c r="Q123" s="3" t="n">
        <f aca="false">(B123*$O$3/2+L123*$O$3/2+SUM(C123:K123)*$O$3)/($O$3*10)</f>
        <v>0.041930550525671</v>
      </c>
      <c r="R123" s="1" t="n">
        <f aca="false">A123/3600</f>
        <v>29.5</v>
      </c>
      <c r="S123" s="3" t="n">
        <f aca="false">(Q123-L123)/($B$5-L123)</f>
        <v>0.41930550525671</v>
      </c>
      <c r="T123" s="1" t="n">
        <f aca="false">-$T$1*(Q123-Q122)/$O$2</f>
        <v>1.30364580394762E-006</v>
      </c>
    </row>
    <row r="124" customFormat="false" ht="12" hidden="false" customHeight="false" outlineLevel="0" collapsed="false">
      <c r="A124" s="1" t="n">
        <f aca="false">$O$2+A123</f>
        <v>107100</v>
      </c>
      <c r="B124" s="3" t="n">
        <f aca="false">2*$O$4*C123+(1-2*$O$4)*B123</f>
        <v>0.0654936673076012</v>
      </c>
      <c r="C124" s="3" t="n">
        <f aca="false">$O$4*(D123+B123)+(1-2*$O$4)*C123</f>
        <v>0.0646974683729873</v>
      </c>
      <c r="D124" s="3" t="n">
        <f aca="false">$O$4*(E123+C123)+(1-2*$O$4)*D123</f>
        <v>0.0623262670649169</v>
      </c>
      <c r="E124" s="3" t="n">
        <f aca="false">$O$4*(F123+D123)+(1-2*$O$4)*E123</f>
        <v>0.0584323031196675</v>
      </c>
      <c r="F124" s="3" t="n">
        <f aca="false">$O$4*(G123+E123)+(1-2*$O$4)*F123</f>
        <v>0.0531027140131775</v>
      </c>
      <c r="G124" s="3" t="n">
        <f aca="false">$O$4*(H123+F123)+(1-2*$O$4)*G123</f>
        <v>0.0464592954333262</v>
      </c>
      <c r="H124" s="3" t="n">
        <f aca="false">$O$4*(I123+G123)+(1-2*$O$4)*H123</f>
        <v>0.038657559223808</v>
      </c>
      <c r="I124" s="3" t="n">
        <f aca="false">$O$4*(J123+H123)+(1-2*$O$4)*I123</f>
        <v>0.0298846636485813</v>
      </c>
      <c r="J124" s="3" t="n">
        <f aca="false">$O$4*(K123+I123)+(1-2*$O$4)*J123</f>
        <v>0.0203558833540795</v>
      </c>
      <c r="K124" s="3" t="n">
        <f aca="false">$O$4*(L123+J123)+(1-2*$O$4)*K123</f>
        <v>0.0103094707665742</v>
      </c>
      <c r="L124" s="2" t="n">
        <f aca="false">L123</f>
        <v>0</v>
      </c>
      <c r="M124" s="9"/>
      <c r="Q124" s="3" t="n">
        <f aca="false">(B124*$O$3/2+L124*$O$3/2+SUM(C124:K124)*$O$3)/($O$3*10)</f>
        <v>0.0416972458650919</v>
      </c>
      <c r="R124" s="1" t="n">
        <f aca="false">A124/3600</f>
        <v>29.75</v>
      </c>
      <c r="S124" s="3" t="n">
        <f aca="false">(Q124-L124)/($B$5-L124)</f>
        <v>0.416972458650919</v>
      </c>
      <c r="T124" s="1" t="n">
        <f aca="false">-$T$1*(Q124-Q123)/$O$2</f>
        <v>1.29613700321727E-006</v>
      </c>
    </row>
    <row r="125" customFormat="false" ht="12" hidden="false" customHeight="false" outlineLevel="0" collapsed="false">
      <c r="A125" s="1" t="n">
        <f aca="false">$O$2+A124</f>
        <v>108000</v>
      </c>
      <c r="B125" s="3" t="n">
        <f aca="false">2*$O$4*C124+(1-2*$O$4)*B124</f>
        <v>0.065135377787025</v>
      </c>
      <c r="C125" s="3" t="n">
        <f aca="false">$O$4*(D124+B124)+(1-2*$O$4)*C124</f>
        <v>0.0643430928389596</v>
      </c>
      <c r="D125" s="3" t="n">
        <f aca="false">$O$4*(E124+C124)+(1-2*$O$4)*D124</f>
        <v>0.0619836454715516</v>
      </c>
      <c r="E125" s="3" t="n">
        <f aca="false">$O$4*(F124+D124)+(1-2*$O$4)*E124</f>
        <v>0.0581092874583884</v>
      </c>
      <c r="F125" s="3" t="n">
        <f aca="false">$O$4*(G124+E124)+(1-2*$O$4)*F124</f>
        <v>0.0528071023816712</v>
      </c>
      <c r="G125" s="3" t="n">
        <f aca="false">$O$4*(H124+F124)+(1-2*$O$4)*G124</f>
        <v>0.0461986739666511</v>
      </c>
      <c r="H125" s="3" t="n">
        <f aca="false">$O$4*(I124+G124)+(1-2*$O$4)*H124</f>
        <v>0.0384390483665236</v>
      </c>
      <c r="I125" s="3" t="n">
        <f aca="false">$O$4*(J124+H124)+(1-2*$O$4)*I124</f>
        <v>0.0297145895867444</v>
      </c>
      <c r="J125" s="3" t="n">
        <f aca="false">$O$4*(K124+I124)+(1-2*$O$4)*J124</f>
        <v>0.0202394160881537</v>
      </c>
      <c r="K125" s="3" t="n">
        <f aca="false">$O$4*(L124+J124)+(1-2*$O$4)*K124</f>
        <v>0.0102502826762837</v>
      </c>
      <c r="L125" s="2" t="n">
        <f aca="false">L124</f>
        <v>0</v>
      </c>
      <c r="M125" s="9"/>
      <c r="Q125" s="3" t="n">
        <f aca="false">(B125*$O$3/2+L125*$O$3/2+SUM(C125:K125)*$O$3)/($O$3*10)</f>
        <v>0.041465282772844</v>
      </c>
      <c r="R125" s="1" t="n">
        <f aca="false">A125/3600</f>
        <v>30</v>
      </c>
      <c r="S125" s="3" t="n">
        <f aca="false">(Q125-L125)/($B$5-L125)</f>
        <v>0.41465282772844</v>
      </c>
      <c r="T125" s="1" t="n">
        <f aca="false">-$T$1*(Q125-Q124)/$O$2</f>
        <v>1.28868384582177E-006</v>
      </c>
    </row>
    <row r="126" customFormat="false" ht="12" hidden="false" customHeight="false" outlineLevel="0" collapsed="false">
      <c r="A126" s="1" t="n">
        <f aca="false">$O$2+A125</f>
        <v>108900</v>
      </c>
      <c r="B126" s="3" t="n">
        <f aca="false">2*$O$4*C125+(1-2*$O$4)*B125</f>
        <v>0.0647788495603956</v>
      </c>
      <c r="C126" s="3" t="n">
        <f aca="false">$O$4*(D125+B125)+(1-2*$O$4)*C125</f>
        <v>0.0639904812946075</v>
      </c>
      <c r="D126" s="3" t="n">
        <f aca="false">$O$4*(E125+C125)+(1-2*$O$4)*D125</f>
        <v>0.0616427905762567</v>
      </c>
      <c r="E126" s="3" t="n">
        <f aca="false">$O$4*(F125+D125)+(1-2*$O$4)*E125</f>
        <v>0.0577880263690887</v>
      </c>
      <c r="F126" s="3" t="n">
        <f aca="false">$O$4*(G125+E125)+(1-2*$O$4)*F125</f>
        <v>0.052513197630553</v>
      </c>
      <c r="G126" s="3" t="n">
        <f aca="false">$O$4*(H125+F125)+(1-2*$O$4)*G125</f>
        <v>0.045939654600002</v>
      </c>
      <c r="H126" s="3" t="n">
        <f aca="false">$O$4*(I125+G125)+(1-2*$O$4)*H125</f>
        <v>0.038221960901102</v>
      </c>
      <c r="I126" s="3" t="n">
        <f aca="false">$O$4*(J125+H125)+(1-2*$O$4)*I125</f>
        <v>0.0295456787750118</v>
      </c>
      <c r="J126" s="3" t="n">
        <f aca="false">$O$4*(K125+I125)+(1-2*$O$4)*J125</f>
        <v>0.0201237751076659</v>
      </c>
      <c r="K126" s="3" t="n">
        <f aca="false">$O$4*(L125+J125)+(1-2*$O$4)*K125</f>
        <v>0.0101915240917906</v>
      </c>
      <c r="L126" s="2" t="n">
        <f aca="false">L125</f>
        <v>0</v>
      </c>
      <c r="M126" s="9"/>
      <c r="Q126" s="3" t="n">
        <f aca="false">(B126*$O$3/2+L126*$O$3/2+SUM(C126:K126)*$O$3)/($O$3*10)</f>
        <v>0.0412346514126276</v>
      </c>
      <c r="R126" s="1" t="n">
        <f aca="false">A126/3600</f>
        <v>30.25</v>
      </c>
      <c r="S126" s="3" t="n">
        <f aca="false">(Q126-L126)/($B$5-L126)</f>
        <v>0.412346514126276</v>
      </c>
      <c r="T126" s="1" t="n">
        <f aca="false">-$T$1*(Q126-Q125)/$O$2</f>
        <v>1.2812853345354E-006</v>
      </c>
    </row>
    <row r="127" customFormat="false" ht="12" hidden="false" customHeight="false" outlineLevel="0" collapsed="false">
      <c r="A127" s="1" t="n">
        <f aca="false">$O$2+A126</f>
        <v>109800</v>
      </c>
      <c r="B127" s="3" t="n">
        <f aca="false">2*$O$4*C126+(1-2*$O$4)*B126</f>
        <v>0.0644240838407909</v>
      </c>
      <c r="C127" s="3" t="n">
        <f aca="false">$O$4*(D126+B126)+(1-2*$O$4)*C126</f>
        <v>0.0636396337427809</v>
      </c>
      <c r="D127" s="3" t="n">
        <f aca="false">$O$4*(E126+C126)+(1-2*$O$4)*D126</f>
        <v>0.0613036990412728</v>
      </c>
      <c r="E127" s="3" t="n">
        <f aca="false">$O$4*(F126+D126)+(1-2*$O$4)*E126</f>
        <v>0.057468511849531</v>
      </c>
      <c r="F127" s="3" t="n">
        <f aca="false">$O$4*(G126+E126)+(1-2*$O$4)*F126</f>
        <v>0.0522209869148496</v>
      </c>
      <c r="G127" s="3" t="n">
        <f aca="false">$O$4*(H126+F126)+(1-2*$O$4)*G126</f>
        <v>0.0456822206996235</v>
      </c>
      <c r="H127" s="3" t="n">
        <f aca="false">$O$4*(I126+G126)+(1-2*$O$4)*H126</f>
        <v>0.0380062785049842</v>
      </c>
      <c r="I127" s="3" t="n">
        <f aca="false">$O$4*(J126+H126)+(1-2*$O$4)*I126</f>
        <v>0.0293779139282293</v>
      </c>
      <c r="J127" s="3" t="n">
        <f aca="false">$O$4*(K126+I126)+(1-2*$O$4)*J126</f>
        <v>0.0200089469542468</v>
      </c>
      <c r="K127" s="3" t="n">
        <f aca="false">$O$4*(L126+J126)+(1-2*$O$4)*K126</f>
        <v>0.0101331876497097</v>
      </c>
      <c r="L127" s="2" t="n">
        <f aca="false">L126</f>
        <v>0</v>
      </c>
      <c r="M127" s="9"/>
      <c r="Q127" s="3" t="n">
        <f aca="false">(B127*$O$3/2+L127*$O$3/2+SUM(C127:K127)*$O$3)/($O$3*10)</f>
        <v>0.0410053421205623</v>
      </c>
      <c r="R127" s="1" t="n">
        <f aca="false">A127/3600</f>
        <v>30.5</v>
      </c>
      <c r="S127" s="3" t="n">
        <f aca="false">(Q127-L127)/($B$5-L127)</f>
        <v>0.410053421205623</v>
      </c>
      <c r="T127" s="1" t="n">
        <f aca="false">-$T$1*(Q127-Q126)/$O$2</f>
        <v>1.27394051147385E-006</v>
      </c>
    </row>
    <row r="128" customFormat="false" ht="12" hidden="false" customHeight="false" outlineLevel="0" collapsed="false">
      <c r="A128" s="1" t="n">
        <f aca="false">$O$2+A127</f>
        <v>110700</v>
      </c>
      <c r="B128" s="3" t="n">
        <f aca="false">2*$O$4*C127+(1-2*$O$4)*B127</f>
        <v>0.0640710812966864</v>
      </c>
      <c r="C128" s="3" t="n">
        <f aca="false">$O$4*(D127+B127)+(1-2*$O$4)*C127</f>
        <v>0.0632905497069938</v>
      </c>
      <c r="D128" s="3" t="n">
        <f aca="false">$O$4*(E127+C127)+(1-2*$O$4)*D127</f>
        <v>0.0609663672309702</v>
      </c>
      <c r="E128" s="3" t="n">
        <f aca="false">$O$4*(F127+D127)+(1-2*$O$4)*E127</f>
        <v>0.0571507358573696</v>
      </c>
      <c r="F128" s="3" t="n">
        <f aca="false">$O$4*(G127+E127)+(1-2*$O$4)*F127</f>
        <v>0.051930457626727</v>
      </c>
      <c r="G128" s="3" t="n">
        <f aca="false">$O$4*(H127+F127)+(1-2*$O$4)*G127</f>
        <v>0.0454263561042555</v>
      </c>
      <c r="H128" s="3" t="n">
        <f aca="false">$O$4*(I127+G127)+(1-2*$O$4)*H127</f>
        <v>0.0377919834690082</v>
      </c>
      <c r="I128" s="3" t="n">
        <f aca="false">$O$4*(J127+H127)+(1-2*$O$4)*I127</f>
        <v>0.0292112783888531</v>
      </c>
      <c r="J128" s="3" t="n">
        <f aca="false">$O$4*(K127+I127)+(1-2*$O$4)*J127</f>
        <v>0.019894918679872</v>
      </c>
      <c r="K128" s="3" t="n">
        <f aca="false">$O$4*(L127+J127)+(1-2*$O$4)*K127</f>
        <v>0.0100752662720458</v>
      </c>
      <c r="L128" s="2" t="n">
        <f aca="false">L127</f>
        <v>0</v>
      </c>
      <c r="M128" s="9"/>
      <c r="Q128" s="3" t="n">
        <f aca="false">(B128*$O$3/2+L128*$O$3/2+SUM(C128:K128)*$O$3)/($O$3*10)</f>
        <v>0.0407773453984438</v>
      </c>
      <c r="R128" s="1" t="n">
        <f aca="false">A128/3600</f>
        <v>30.75</v>
      </c>
      <c r="S128" s="3" t="n">
        <f aca="false">(Q128-L128)/($B$5-L128)</f>
        <v>0.407773453984438</v>
      </c>
      <c r="T128" s="1" t="n">
        <f aca="false">-$T$1*(Q128-Q127)/$O$2</f>
        <v>1.26664845621372E-006</v>
      </c>
    </row>
    <row r="129" customFormat="false" ht="12" hidden="false" customHeight="false" outlineLevel="0" collapsed="false">
      <c r="A129" s="1" t="n">
        <f aca="false">$O$2+A128</f>
        <v>111600</v>
      </c>
      <c r="B129" s="3" t="n">
        <f aca="false">2*$O$4*C128+(1-2*$O$4)*B128</f>
        <v>0.0637198420813248</v>
      </c>
      <c r="C129" s="3" t="n">
        <f aca="false">$O$4*(D128+B128)+(1-2*$O$4)*C128</f>
        <v>0.0629432282575694</v>
      </c>
      <c r="D129" s="3" t="n">
        <f aca="false">$O$4*(E128+C128)+(1-2*$O$4)*D128</f>
        <v>0.0606307912290154</v>
      </c>
      <c r="E129" s="3" t="n">
        <f aca="false">$O$4*(F128+D128)+(1-2*$O$4)*E128</f>
        <v>0.0568346903145352</v>
      </c>
      <c r="F129" s="3" t="n">
        <f aca="false">$O$4*(G128+E128)+(1-2*$O$4)*F128</f>
        <v>0.0516415973860655</v>
      </c>
      <c r="G129" s="3" t="n">
        <f aca="false">$O$4*(H128+F128)+(1-2*$O$4)*G128</f>
        <v>0.045172045103881</v>
      </c>
      <c r="H129" s="3" t="n">
        <f aca="false">$O$4*(I128+G128)+(1-2*$O$4)*H128</f>
        <v>0.0375790586689039</v>
      </c>
      <c r="I129" s="3" t="n">
        <f aca="false">$O$4*(J128+H128)+(1-2*$O$4)*I128</f>
        <v>0.0290457560973672</v>
      </c>
      <c r="J129" s="3" t="n">
        <f aca="false">$O$4*(K128+I128)+(1-2*$O$4)*J128</f>
        <v>0.0197816778226318</v>
      </c>
      <c r="K129" s="3" t="n">
        <f aca="false">$O$4*(L128+J128)+(1-2*$O$4)*K128</f>
        <v>0.0100177531525964</v>
      </c>
      <c r="L129" s="2" t="n">
        <f aca="false">L128</f>
        <v>0</v>
      </c>
      <c r="M129" s="9"/>
      <c r="Q129" s="3" t="n">
        <f aca="false">(B129*$O$3/2+L129*$O$3/2+SUM(C129:K129)*$O$3)/($O$3*10)</f>
        <v>0.0405506519073228</v>
      </c>
      <c r="R129" s="1" t="n">
        <f aca="false">A129/3600</f>
        <v>31</v>
      </c>
      <c r="S129" s="3" t="n">
        <f aca="false">(Q129-L129)/($B$5-L129)</f>
        <v>0.405506519073228</v>
      </c>
      <c r="T129" s="1" t="n">
        <f aca="false">-$T$1*(Q129-Q128)/$O$2</f>
        <v>1.2594082840057E-006</v>
      </c>
    </row>
    <row r="130" customFormat="false" ht="12" hidden="false" customHeight="false" outlineLevel="0" collapsed="false">
      <c r="A130" s="1" t="n">
        <f aca="false">$O$2+A129</f>
        <v>112500</v>
      </c>
      <c r="B130" s="3" t="n">
        <f aca="false">2*$O$4*C129+(1-2*$O$4)*B129</f>
        <v>0.0633703658606348</v>
      </c>
      <c r="C130" s="3" t="n">
        <f aca="false">$O$4*(D129+B129)+(1-2*$O$4)*C129</f>
        <v>0.0625976680364897</v>
      </c>
      <c r="D130" s="3" t="n">
        <f aca="false">$O$4*(E129+C129)+(1-2*$O$4)*D129</f>
        <v>0.060296966854682</v>
      </c>
      <c r="E130" s="3" t="n">
        <f aca="false">$O$4*(F129+D129)+(1-2*$O$4)*E129</f>
        <v>0.0565203671113875</v>
      </c>
      <c r="F130" s="3" t="n">
        <f aca="false">$O$4*(G129+E129)+(1-2*$O$4)*F129</f>
        <v>0.0513543940314797</v>
      </c>
      <c r="G130" s="3" t="n">
        <f aca="false">$O$4*(H129+F129)+(1-2*$O$4)*G129</f>
        <v>0.0449192724195027</v>
      </c>
      <c r="H130" s="3" t="n">
        <f aca="false">$O$4*(I129+G129)+(1-2*$O$4)*H129</f>
        <v>0.037367487538178</v>
      </c>
      <c r="I130" s="3" t="n">
        <f aca="false">$O$4*(J129+H129)+(1-2*$O$4)*I129</f>
        <v>0.0288813315641475</v>
      </c>
      <c r="J130" s="3" t="n">
        <f aca="false">$O$4*(K129+I129)+(1-2*$O$4)*J129</f>
        <v>0.0196692123836893</v>
      </c>
      <c r="K130" s="3" t="n">
        <f aca="false">$O$4*(L129+J129)+(1-2*$O$4)*K129</f>
        <v>0.00996064174402019</v>
      </c>
      <c r="L130" s="2" t="n">
        <f aca="false">L129</f>
        <v>0</v>
      </c>
      <c r="M130" s="9"/>
      <c r="Q130" s="3" t="n">
        <f aca="false">(B130*$O$3/2+L130*$O$3/2+SUM(C130:K130)*$O$3)/($O$3*10)</f>
        <v>0.0403252524613894</v>
      </c>
      <c r="R130" s="1" t="n">
        <f aca="false">A130/3600</f>
        <v>31.25</v>
      </c>
      <c r="S130" s="3" t="n">
        <f aca="false">(Q130-L130)/($B$5-L130)</f>
        <v>0.403252524613894</v>
      </c>
      <c r="T130" s="1" t="n">
        <f aca="false">-$T$1*(Q130-Q129)/$O$2</f>
        <v>1.25221914407454E-006</v>
      </c>
    </row>
    <row r="131" customFormat="false" ht="12" hidden="false" customHeight="false" outlineLevel="0" collapsed="false">
      <c r="A131" s="1" t="n">
        <f aca="false">$O$2+A130</f>
        <v>113400</v>
      </c>
      <c r="B131" s="3" t="n">
        <f aca="false">2*$O$4*C130+(1-2*$O$4)*B130</f>
        <v>0.0630226518397695</v>
      </c>
      <c r="C131" s="3" t="n">
        <f aca="false">$O$4*(D130+B130)+(1-2*$O$4)*C130</f>
        <v>0.0622538672810156</v>
      </c>
      <c r="D131" s="3" t="n">
        <f aca="false">$O$4*(E130+C130)+(1-2*$O$4)*D130</f>
        <v>0.0599648896783475</v>
      </c>
      <c r="E131" s="3" t="n">
        <f aca="false">$O$4*(F130+D130)+(1-2*$O$4)*E130</f>
        <v>0.0562077581106495</v>
      </c>
      <c r="F131" s="3" t="n">
        <f aca="false">$O$4*(G130+E130)+(1-2*$O$4)*F130</f>
        <v>0.0510688356117641</v>
      </c>
      <c r="G131" s="3" t="n">
        <f aca="false">$O$4*(H130+F130)+(1-2*$O$4)*G130</f>
        <v>0.0446680231838994</v>
      </c>
      <c r="H131" s="3" t="n">
        <f aca="false">$O$4*(I130+G130)+(1-2*$O$4)*H130</f>
        <v>0.0371572540423192</v>
      </c>
      <c r="I131" s="3" t="n">
        <f aca="false">$O$4*(J130+H130)+(1-2*$O$4)*I130</f>
        <v>0.0287179898427013</v>
      </c>
      <c r="J131" s="3" t="n">
        <f aca="false">$O$4*(K130+I130)+(1-2*$O$4)*J130</f>
        <v>0.0195575108053669</v>
      </c>
      <c r="K131" s="3" t="n">
        <f aca="false">$O$4*(L130+J130)+(1-2*$O$4)*K130</f>
        <v>0.0099039257455412</v>
      </c>
      <c r="L131" s="2" t="n">
        <f aca="false">L130</f>
        <v>0</v>
      </c>
      <c r="M131" s="9"/>
      <c r="Q131" s="3" t="n">
        <f aca="false">(B131*$O$3/2+L131*$O$3/2+SUM(C131:K131)*$O$3)/($O$3*10)</f>
        <v>0.0401011380221489</v>
      </c>
      <c r="R131" s="1" t="n">
        <f aca="false">A131/3600</f>
        <v>31.5</v>
      </c>
      <c r="S131" s="3" t="n">
        <f aca="false">(Q131-L131)/($B$5-L131)</f>
        <v>0.401011380221489</v>
      </c>
      <c r="T131" s="1" t="n">
        <f aca="false">-$T$1*(Q131-Q130)/$O$2</f>
        <v>1.24508021800252E-006</v>
      </c>
    </row>
    <row r="132" customFormat="false" ht="12" hidden="false" customHeight="false" outlineLevel="0" collapsed="false">
      <c r="A132" s="1" t="n">
        <f aca="false">$O$2+A131</f>
        <v>114300</v>
      </c>
      <c r="B132" s="3" t="n">
        <f aca="false">2*$O$4*C131+(1-2*$O$4)*B131</f>
        <v>0.0626766987883303</v>
      </c>
      <c r="C132" s="3" t="n">
        <f aca="false">$O$4*(D131+B131)+(1-2*$O$4)*C131</f>
        <v>0.0619118238461349</v>
      </c>
      <c r="D132" s="3" t="n">
        <f aca="false">$O$4*(E131+C131)+(1-2*$O$4)*D131</f>
        <v>0.0596345550362158</v>
      </c>
      <c r="E132" s="3" t="n">
        <f aca="false">$O$4*(F131+D131)+(1-2*$O$4)*E131</f>
        <v>0.0558968551511324</v>
      </c>
      <c r="F132" s="3" t="n">
        <f aca="false">$O$4*(G131+E131)+(1-2*$O$4)*F131</f>
        <v>0.0507849103777438</v>
      </c>
      <c r="G132" s="3" t="n">
        <f aca="false">$O$4*(H131+F131)+(1-2*$O$4)*G131</f>
        <v>0.0444182829233134</v>
      </c>
      <c r="H132" s="3" t="n">
        <f aca="false">$O$4*(I131+G131)+(1-2*$O$4)*H131</f>
        <v>0.0369483426542607</v>
      </c>
      <c r="I132" s="3" t="n">
        <f aca="false">$O$4*(J131+H131)+(1-2*$O$4)*I131</f>
        <v>0.0285557165042151</v>
      </c>
      <c r="J132" s="3" t="n">
        <f aca="false">$O$4*(K131+I131)+(1-2*$O$4)*J131</f>
        <v>0.0194465619503063</v>
      </c>
      <c r="K132" s="3" t="n">
        <f aca="false">$O$4*(L131+J131)+(1-2*$O$4)*K131</f>
        <v>0.00984759909125521</v>
      </c>
      <c r="L132" s="2" t="n">
        <f aca="false">L131</f>
        <v>0</v>
      </c>
      <c r="M132" s="9"/>
      <c r="Q132" s="3" t="n">
        <f aca="false">(B132*$O$3/2+L132*$O$3/2+SUM(C132:K132)*$O$3)/($O$3*10)</f>
        <v>0.0398782996928743</v>
      </c>
      <c r="R132" s="1" t="n">
        <f aca="false">A132/3600</f>
        <v>31.75</v>
      </c>
      <c r="S132" s="3" t="n">
        <f aca="false">(Q132-L132)/($B$5-L132)</f>
        <v>0.398782996928743</v>
      </c>
      <c r="T132" s="1" t="n">
        <f aca="false">-$T$1*(Q132-Q131)/$O$2</f>
        <v>1.23799071819259E-006</v>
      </c>
    </row>
    <row r="133" customFormat="false" ht="12" hidden="false" customHeight="false" outlineLevel="0" collapsed="false">
      <c r="A133" s="1" t="n">
        <f aca="false">$O$2+A132</f>
        <v>115200</v>
      </c>
      <c r="B133" s="3" t="n">
        <f aca="false">2*$O$4*C132+(1-2*$O$4)*B132</f>
        <v>0.0623325050643424</v>
      </c>
      <c r="C133" s="3" t="n">
        <f aca="false">$O$4*(D132+B132)+(1-2*$O$4)*C132</f>
        <v>0.0615715352258971</v>
      </c>
      <c r="D133" s="3" t="n">
        <f aca="false">$O$4*(E132+C132)+(1-2*$O$4)*D132</f>
        <v>0.0593059580443038</v>
      </c>
      <c r="E133" s="3" t="n">
        <f aca="false">$O$4*(F132+D132)+(1-2*$O$4)*E132</f>
        <v>0.0555876500512637</v>
      </c>
      <c r="F133" s="3" t="n">
        <f aca="false">$O$4*(G132+E132)+(1-2*$O$4)*F132</f>
        <v>0.0505026067745094</v>
      </c>
      <c r="G133" s="3" t="n">
        <f aca="false">$O$4*(H132+F132)+(1-2*$O$4)*G132</f>
        <v>0.0441700375400234</v>
      </c>
      <c r="H133" s="3" t="n">
        <f aca="false">$O$4*(I132+G132)+(1-2*$O$4)*H132</f>
        <v>0.0367407383310373</v>
      </c>
      <c r="I133" s="3" t="n">
        <f aca="false">$O$4*(J132+H132)+(1-2*$O$4)*I132</f>
        <v>0.0283944976133459</v>
      </c>
      <c r="J133" s="3" t="n">
        <f aca="false">$O$4*(K132+I132)+(1-2*$O$4)*J132</f>
        <v>0.0193363550816493</v>
      </c>
      <c r="K133" s="3" t="n">
        <f aca="false">$O$4*(L132+J132)+(1-2*$O$4)*K132</f>
        <v>0.00979165593900929</v>
      </c>
      <c r="L133" s="2" t="n">
        <f aca="false">L132</f>
        <v>0</v>
      </c>
      <c r="M133" s="9"/>
      <c r="Q133" s="3" t="n">
        <f aca="false">(B133*$O$3/2+L133*$O$3/2+SUM(C133:K133)*$O$3)/($O$3*10)</f>
        <v>0.039656728713321</v>
      </c>
      <c r="R133" s="1" t="n">
        <f aca="false">A133/3600</f>
        <v>32</v>
      </c>
      <c r="S133" s="3" t="n">
        <f aca="false">(Q133-L133)/($B$5-L133)</f>
        <v>0.39656728713321</v>
      </c>
      <c r="T133" s="1" t="n">
        <f aca="false">-$T$1*(Q133-Q132)/$O$2</f>
        <v>1.2309498864069E-006</v>
      </c>
    </row>
    <row r="134" customFormat="false" ht="12" hidden="false" customHeight="false" outlineLevel="0" collapsed="false">
      <c r="A134" s="1" t="n">
        <f aca="false">$O$2+A133</f>
        <v>116100</v>
      </c>
      <c r="B134" s="3" t="n">
        <f aca="false">2*$O$4*C133+(1-2*$O$4)*B133</f>
        <v>0.061990068637042</v>
      </c>
      <c r="C134" s="3" t="n">
        <f aca="false">$O$4*(D133+B133)+(1-2*$O$4)*C133</f>
        <v>0.0612329985736888</v>
      </c>
      <c r="D134" s="3" t="n">
        <f aca="false">$O$4*(E133+C133)+(1-2*$O$4)*D133</f>
        <v>0.0589790936117283</v>
      </c>
      <c r="E134" s="3" t="n">
        <f aca="false">$O$4*(F133+D133)+(1-2*$O$4)*E133</f>
        <v>0.055280134612428</v>
      </c>
      <c r="F134" s="3" t="n">
        <f aca="false">$O$4*(G133+E133)+(1-2*$O$4)*F133</f>
        <v>0.0502219134340198</v>
      </c>
      <c r="G134" s="3" t="n">
        <f aca="false">$O$4*(H133+F133)+(1-2*$O$4)*G133</f>
        <v>0.0439232732957609</v>
      </c>
      <c r="H134" s="3" t="n">
        <f aca="false">$O$4*(I133+G133)+(1-2*$O$4)*H133</f>
        <v>0.0365344264915786</v>
      </c>
      <c r="I134" s="3" t="n">
        <f aca="false">$O$4*(J133+H133)+(1-2*$O$4)*I133</f>
        <v>0.0282343197051947</v>
      </c>
      <c r="J134" s="3" t="n">
        <f aca="false">$O$4*(K133+I133)+(1-2*$O$4)*J133</f>
        <v>0.019226879844187</v>
      </c>
      <c r="K134" s="3" t="n">
        <f aca="false">$O$4*(L133+J133)+(1-2*$O$4)*K133</f>
        <v>0.00973609065982621</v>
      </c>
      <c r="L134" s="2" t="n">
        <f aca="false">L133</f>
        <v>0</v>
      </c>
      <c r="M134" s="9"/>
      <c r="Q134" s="3" t="n">
        <f aca="false">(B134*$O$3/2+L134*$O$3/2+SUM(C134:K134)*$O$3)/($O$3*10)</f>
        <v>0.0394364164546933</v>
      </c>
      <c r="R134" s="1" t="n">
        <f aca="false">A134/3600</f>
        <v>32.25</v>
      </c>
      <c r="S134" s="3" t="n">
        <f aca="false">(Q134-L134)/($B$5-L134)</f>
        <v>0.394364164546933</v>
      </c>
      <c r="T134" s="1" t="n">
        <f aca="false">-$T$1*(Q134-Q133)/$O$2</f>
        <v>1.22395699237617E-006</v>
      </c>
    </row>
    <row r="135" customFormat="false" ht="12" hidden="false" customHeight="false" outlineLevel="0" collapsed="false">
      <c r="A135" s="1" t="n">
        <f aca="false">$O$2+A134</f>
        <v>117000</v>
      </c>
      <c r="B135" s="3" t="n">
        <f aca="false">2*$O$4*C134+(1-2*$O$4)*B134</f>
        <v>0.061649387108533</v>
      </c>
      <c r="C135" s="3" t="n">
        <f aca="false">$O$4*(D134+B134)+(1-2*$O$4)*C134</f>
        <v>0.0608962107215021</v>
      </c>
      <c r="D135" s="3" t="n">
        <f aca="false">$O$4*(E134+C134)+(1-2*$O$4)*D134</f>
        <v>0.0586539564533268</v>
      </c>
      <c r="E135" s="3" t="n">
        <f aca="false">$O$4*(F134+D134)+(1-2*$O$4)*E134</f>
        <v>0.0549743006221287</v>
      </c>
      <c r="F135" s="3" t="n">
        <f aca="false">$O$4*(G134+E134)+(1-2*$O$4)*F134</f>
        <v>0.0499428191680534</v>
      </c>
      <c r="G135" s="3" t="n">
        <f aca="false">$O$4*(H134+F134)+(1-2*$O$4)*G134</f>
        <v>0.0436779767959281</v>
      </c>
      <c r="H135" s="3" t="n">
        <f aca="false">$O$4*(I134+G134)+(1-2*$O$4)*H134</f>
        <v>0.0363293929955833</v>
      </c>
      <c r="I135" s="3" t="n">
        <f aca="false">$O$4*(J134+H134)+(1-2*$O$4)*I134</f>
        <v>0.0280751697634044</v>
      </c>
      <c r="J135" s="3" t="n">
        <f aca="false">$O$4*(K134+I134)+(1-2*$O$4)*J134</f>
        <v>0.0191181262464326</v>
      </c>
      <c r="K135" s="3" t="n">
        <f aca="false">$O$4*(L134+J134)+(1-2*$O$4)*K134</f>
        <v>0.0096808978278465</v>
      </c>
      <c r="L135" s="2" t="n">
        <f aca="false">L134</f>
        <v>0</v>
      </c>
      <c r="M135" s="9"/>
      <c r="Q135" s="3" t="n">
        <f aca="false">(B135*$O$3/2+L135*$O$3/2+SUM(C135:K135)*$O$3)/($O$3*10)</f>
        <v>0.0392173544148472</v>
      </c>
      <c r="R135" s="1" t="n">
        <f aca="false">A135/3600</f>
        <v>32.5</v>
      </c>
      <c r="S135" s="3" t="n">
        <f aca="false">(Q135-L135)/($B$5-L135)</f>
        <v>0.392173544148472</v>
      </c>
      <c r="T135" s="1" t="n">
        <f aca="false">-$T$1*(Q135-Q134)/$O$2</f>
        <v>1.21701133247824E-006</v>
      </c>
    </row>
    <row r="136" customFormat="false" ht="12" hidden="false" customHeight="false" outlineLevel="0" collapsed="false">
      <c r="A136" s="1" t="n">
        <f aca="false">$O$2+A135</f>
        <v>117900</v>
      </c>
      <c r="B136" s="3" t="n">
        <f aca="false">2*$O$4*C135+(1-2*$O$4)*B135</f>
        <v>0.0613104577343691</v>
      </c>
      <c r="C136" s="3" t="n">
        <f aca="false">$O$4*(D135+B135)+(1-2*$O$4)*C135</f>
        <v>0.0605611681982446</v>
      </c>
      <c r="D136" s="3" t="n">
        <f aca="false">$O$4*(E135+C135)+(1-2*$O$4)*D135</f>
        <v>0.0583305411016467</v>
      </c>
      <c r="E136" s="3" t="n">
        <f aca="false">$O$4*(F135+D135)+(1-2*$O$4)*E135</f>
        <v>0.0546701398569813</v>
      </c>
      <c r="F136" s="3" t="n">
        <f aca="false">$O$4*(G135+E135)+(1-2*$O$4)*F135</f>
        <v>0.0496653129614922</v>
      </c>
      <c r="G136" s="3" t="n">
        <f aca="false">$O$4*(H135+F135)+(1-2*$O$4)*G135</f>
        <v>0.0434341349745787</v>
      </c>
      <c r="H136" s="3" t="n">
        <f aca="false">$O$4*(I135+G135)+(1-2*$O$4)*H135</f>
        <v>0.0361256241234206</v>
      </c>
      <c r="I136" s="3" t="n">
        <f aca="false">$O$4*(J135+H135)+(1-2*$O$4)*I135</f>
        <v>0.027917035199326</v>
      </c>
      <c r="J136" s="3" t="n">
        <f aca="false">$O$4*(K135+I135)+(1-2*$O$4)*J135</f>
        <v>0.0190100846435694</v>
      </c>
      <c r="K136" s="3" t="n">
        <f aca="false">$O$4*(L135+J135)+(1-2*$O$4)*K135</f>
        <v>0.00962607221076291</v>
      </c>
      <c r="L136" s="2" t="n">
        <f aca="false">L135</f>
        <v>0</v>
      </c>
      <c r="M136" s="9"/>
      <c r="Q136" s="3" t="n">
        <f aca="false">(B136*$O$3/2+L136*$O$3/2+SUM(C136:K136)*$O$3)/($O$3*10)</f>
        <v>0.0389995342137207</v>
      </c>
      <c r="R136" s="1" t="n">
        <f aca="false">A136/3600</f>
        <v>32.75</v>
      </c>
      <c r="S136" s="3" t="n">
        <f aca="false">(Q136-L136)/($B$5-L136)</f>
        <v>0.389995342137207</v>
      </c>
      <c r="T136" s="1" t="n">
        <f aca="false">-$T$1*(Q136-Q135)/$O$2</f>
        <v>1.21011222848081E-006</v>
      </c>
    </row>
    <row r="137" customFormat="false" ht="12" hidden="false" customHeight="false" outlineLevel="0" collapsed="false">
      <c r="A137" s="1" t="n">
        <f aca="false">$O$2+A136</f>
        <v>118800</v>
      </c>
      <c r="B137" s="3" t="n">
        <f aca="false">2*$O$4*C136+(1-2*$O$4)*B136</f>
        <v>0.0609732774431131</v>
      </c>
      <c r="C137" s="3" t="n">
        <f aca="false">$O$4*(D136+B136)+(1-2*$O$4)*C136</f>
        <v>0.0602278672471381</v>
      </c>
      <c r="D137" s="3" t="n">
        <f aca="false">$O$4*(E136+C136)+(1-2*$O$4)*D136</f>
        <v>0.0580088419183315</v>
      </c>
      <c r="E137" s="3" t="n">
        <f aca="false">$O$4*(F136+D136)+(1-2*$O$4)*E136</f>
        <v>0.054367644085546</v>
      </c>
      <c r="F137" s="3" t="n">
        <f aca="false">$O$4*(G136+E136)+(1-2*$O$4)*F136</f>
        <v>0.0493893839659217</v>
      </c>
      <c r="G137" s="3" t="n">
        <f aca="false">$O$4*(H136+F136)+(1-2*$O$4)*G136</f>
        <v>0.0431917350801237</v>
      </c>
      <c r="H137" s="3" t="n">
        <f aca="false">$O$4*(I136+G136)+(1-2*$O$4)*H136</f>
        <v>0.0359231065570099</v>
      </c>
      <c r="I137" s="3" t="n">
        <f aca="false">$O$4*(J136+H136)+(1-2*$O$4)*I136</f>
        <v>0.027759903832202</v>
      </c>
      <c r="J137" s="3" t="n">
        <f aca="false">$O$4*(K136+I136)+(1-2*$O$4)*J136</f>
        <v>0.0189027457212331</v>
      </c>
      <c r="K137" s="3" t="n">
        <f aca="false">$O$4*(L136+J136)+(1-2*$O$4)*K136</f>
        <v>0.00957160876072271</v>
      </c>
      <c r="L137" s="2" t="n">
        <f aca="false">L136</f>
        <v>0</v>
      </c>
      <c r="M137" s="9"/>
      <c r="Q137" s="3" t="n">
        <f aca="false">(B137*$O$3/2+L137*$O$3/2+SUM(C137:K137)*$O$3)/($O$3*10)</f>
        <v>0.0387829475889785</v>
      </c>
      <c r="R137" s="1" t="n">
        <f aca="false">A137/3600</f>
        <v>33</v>
      </c>
      <c r="S137" s="3" t="n">
        <f aca="false">(Q137-L137)/($B$5-L137)</f>
        <v>0.387829475889785</v>
      </c>
      <c r="T137" s="1" t="n">
        <f aca="false">-$T$1*(Q137-Q136)/$O$2</f>
        <v>1.20325902634533E-006</v>
      </c>
    </row>
    <row r="138" customFormat="false" ht="12" hidden="false" customHeight="false" outlineLevel="0" collapsed="false">
      <c r="A138" s="1" t="n">
        <f aca="false">$O$2+A137</f>
        <v>119700</v>
      </c>
      <c r="B138" s="3" t="n">
        <f aca="false">2*$O$4*C137+(1-2*$O$4)*B137</f>
        <v>0.0606378428549244</v>
      </c>
      <c r="C138" s="3" t="n">
        <f aca="false">$O$4*(D137+B137)+(1-2*$O$4)*C137</f>
        <v>0.059896303842251</v>
      </c>
      <c r="D138" s="3" t="n">
        <f aca="false">$O$4*(E137+C137)+(1-2*$O$4)*D137</f>
        <v>0.0576888531049363</v>
      </c>
      <c r="E138" s="3" t="n">
        <f aca="false">$O$4*(F137+D137)+(1-2*$O$4)*E137</f>
        <v>0.0540668050710073</v>
      </c>
      <c r="F138" s="3" t="n">
        <f aca="false">$O$4*(G137+E137)+(1-2*$O$4)*F137</f>
        <v>0.0491150214935326</v>
      </c>
      <c r="G138" s="3" t="n">
        <f aca="false">$O$4*(H137+F137)+(1-2*$O$4)*G137</f>
        <v>0.0429507646617276</v>
      </c>
      <c r="H138" s="3" t="n">
        <f aca="false">$O$4*(I137+G137)+(1-2*$O$4)*H137</f>
        <v>0.0357218273616287</v>
      </c>
      <c r="I138" s="3" t="n">
        <f aca="false">$O$4*(J137+H137)+(1-2*$O$4)*I137</f>
        <v>0.0276037638703158</v>
      </c>
      <c r="J138" s="3" t="n">
        <f aca="false">$O$4*(K137+I137)+(1-2*$O$4)*J137</f>
        <v>0.0187961004800863</v>
      </c>
      <c r="K138" s="3" t="n">
        <f aca="false">$O$4*(L137+J137)+(1-2*$O$4)*K137</f>
        <v>0.00951750260567495</v>
      </c>
      <c r="L138" s="2" t="n">
        <f aca="false">L137</f>
        <v>0</v>
      </c>
      <c r="M138" s="9"/>
      <c r="Q138" s="3" t="n">
        <f aca="false">(B138*$O$3/2+L138*$O$3/2+SUM(C138:K138)*$O$3)/($O$3*10)</f>
        <v>0.0385675863918623</v>
      </c>
      <c r="R138" s="1" t="n">
        <f aca="false">A138/3600</f>
        <v>33.25</v>
      </c>
      <c r="S138" s="3" t="n">
        <f aca="false">(Q138-L138)/($B$5-L138)</f>
        <v>0.385675863918623</v>
      </c>
      <c r="T138" s="1" t="n">
        <f aca="false">-$T$1*(Q138-Q137)/$O$2</f>
        <v>1.19645109509036E-006</v>
      </c>
    </row>
    <row r="139" customFormat="false" ht="12" hidden="false" customHeight="false" outlineLevel="0" collapsed="false">
      <c r="A139" s="1" t="n">
        <f aca="false">$O$2+A138</f>
        <v>120600</v>
      </c>
      <c r="B139" s="3" t="n">
        <f aca="false">2*$O$4*C138+(1-2*$O$4)*B138</f>
        <v>0.0603041502992214</v>
      </c>
      <c r="C139" s="3" t="n">
        <f aca="false">$O$4*(D138+B138)+(1-2*$O$4)*C138</f>
        <v>0.0595664737042067</v>
      </c>
      <c r="D139" s="3" t="n">
        <f aca="false">$O$4*(E138+C138)+(1-2*$O$4)*D138</f>
        <v>0.0573705687131981</v>
      </c>
      <c r="E139" s="3" t="n">
        <f aca="false">$O$4*(F138+D138)+(1-2*$O$4)*E138</f>
        <v>0.0537676145737095</v>
      </c>
      <c r="F139" s="3" t="n">
        <f aca="false">$O$4*(G138+E138)+(1-2*$O$4)*F138</f>
        <v>0.0488422150113083</v>
      </c>
      <c r="G139" s="3" t="n">
        <f aca="false">$O$4*(H138+F138)+(1-2*$O$4)*G138</f>
        <v>0.0427112115563615</v>
      </c>
      <c r="H139" s="3" t="n">
        <f aca="false">$O$4*(I138+G138)+(1-2*$O$4)*H138</f>
        <v>0.0355217739686056</v>
      </c>
      <c r="I139" s="3" t="n">
        <f aca="false">$O$4*(J138+H138)+(1-2*$O$4)*I138</f>
        <v>0.0274486038930596</v>
      </c>
      <c r="J139" s="3" t="n">
        <f aca="false">$O$4*(K138+I138)+(1-2*$O$4)*J138</f>
        <v>0.0186901402211454</v>
      </c>
      <c r="K139" s="3" t="n">
        <f aca="false">$O$4*(L138+J138)+(1-2*$O$4)*K138</f>
        <v>0.00946374904114064</v>
      </c>
      <c r="L139" s="2" t="n">
        <f aca="false">L138</f>
        <v>0</v>
      </c>
      <c r="M139" s="9"/>
      <c r="Q139" s="3" t="n">
        <f aca="false">(B139*$O$3/2+L139*$O$3/2+SUM(C139:K139)*$O$3)/($O$3*10)</f>
        <v>0.0383534425832346</v>
      </c>
      <c r="R139" s="1" t="n">
        <f aca="false">A139/3600</f>
        <v>33.5</v>
      </c>
      <c r="S139" s="3" t="n">
        <f aca="false">(Q139-L139)/($B$5-L139)</f>
        <v>0.383534425832346</v>
      </c>
      <c r="T139" s="1" t="n">
        <f aca="false">-$T$1*(Q139-Q138)/$O$2</f>
        <v>1.18968782570936E-006</v>
      </c>
    </row>
    <row r="140" customFormat="false" ht="12" hidden="false" customHeight="false" outlineLevel="0" collapsed="false">
      <c r="A140" s="1" t="n">
        <f aca="false">$O$2+A139</f>
        <v>121500</v>
      </c>
      <c r="B140" s="3" t="n">
        <f aca="false">2*$O$4*C139+(1-2*$O$4)*B139</f>
        <v>0.0599721958314648</v>
      </c>
      <c r="C140" s="3" t="n">
        <f aca="false">$O$4*(D139+B139)+(1-2*$O$4)*C139</f>
        <v>0.0592383723151081</v>
      </c>
      <c r="D140" s="3" t="n">
        <f aca="false">$O$4*(E139+C139)+(1-2*$O$4)*D139</f>
        <v>0.0570539826547901</v>
      </c>
      <c r="E140" s="3" t="n">
        <f aca="false">$O$4*(F139+D139)+(1-2*$O$4)*E139</f>
        <v>0.0534700643535542</v>
      </c>
      <c r="F140" s="3" t="n">
        <f aca="false">$O$4*(G139+E139)+(1-2*$O$4)*F139</f>
        <v>0.0485709541354855</v>
      </c>
      <c r="G140" s="3" t="n">
        <f aca="false">$O$4*(H139+F139)+(1-2*$O$4)*G139</f>
        <v>0.0424730638764794</v>
      </c>
      <c r="H140" s="3" t="n">
        <f aca="false">$O$4*(I139+G139)+(1-2*$O$4)*H139</f>
        <v>0.0353229341588528</v>
      </c>
      <c r="I140" s="3" t="n">
        <f aca="false">$O$4*(J139+H139)+(1-2*$O$4)*I139</f>
        <v>0.0272944128338767</v>
      </c>
      <c r="J140" s="3" t="n">
        <f aca="false">$O$4*(K139+I139)+(1-2*$O$4)*J139</f>
        <v>0.018584856531825</v>
      </c>
      <c r="K140" s="3" t="n">
        <f aca="false">$O$4*(L139+J139)+(1-2*$O$4)*K139</f>
        <v>0.00941034352238506</v>
      </c>
      <c r="L140" s="2" t="n">
        <f aca="false">L139</f>
        <v>0</v>
      </c>
      <c r="M140" s="9"/>
      <c r="Q140" s="3" t="n">
        <f aca="false">(B140*$O$3/2+L140*$O$3/2+SUM(C140:K140)*$O$3)/($O$3*10)</f>
        <v>0.0381405082298089</v>
      </c>
      <c r="R140" s="1" t="n">
        <f aca="false">A140/3600</f>
        <v>33.75</v>
      </c>
      <c r="S140" s="3" t="n">
        <f aca="false">(Q140-L140)/($B$5-L140)</f>
        <v>0.381405082298089</v>
      </c>
      <c r="T140" s="1" t="n">
        <f aca="false">-$T$1*(Q140-Q139)/$O$2</f>
        <v>1.18296863014253E-006</v>
      </c>
    </row>
    <row r="141" customFormat="false" ht="12" hidden="false" customHeight="false" outlineLevel="0" collapsed="false">
      <c r="A141" s="1" t="n">
        <f aca="false">$O$2+A140</f>
        <v>122400</v>
      </c>
      <c r="B141" s="3" t="n">
        <f aca="false">2*$O$4*C140+(1-2*$O$4)*B140</f>
        <v>0.0596419752491043</v>
      </c>
      <c r="C141" s="3" t="n">
        <f aca="false">$O$4*(D140+B140)+(1-2*$O$4)*C140</f>
        <v>0.0589119949327168</v>
      </c>
      <c r="D141" s="3" t="n">
        <f aca="false">$O$4*(E140+C140)+(1-2*$O$4)*D140</f>
        <v>0.0567390887105836</v>
      </c>
      <c r="E141" s="3" t="n">
        <f aca="false">$O$4*(F140+D140)+(1-2*$O$4)*E140</f>
        <v>0.0531741461722668</v>
      </c>
      <c r="F141" s="3" t="n">
        <f aca="false">$O$4*(G140+E140)+(1-2*$O$4)*F140</f>
        <v>0.0483012286262746</v>
      </c>
      <c r="G141" s="3" t="n">
        <f aca="false">$O$4*(H140+F140)+(1-2*$O$4)*G140</f>
        <v>0.0422363099982898</v>
      </c>
      <c r="H141" s="3" t="n">
        <f aca="false">$O$4*(I140+G140)+(1-2*$O$4)*H140</f>
        <v>0.0351252960471992</v>
      </c>
      <c r="I141" s="3" t="n">
        <f aca="false">$O$4*(J140+H140)+(1-2*$O$4)*I140</f>
        <v>0.0271411799640347</v>
      </c>
      <c r="J141" s="3" t="n">
        <f aca="false">$O$4*(K140+I140)+(1-2*$O$4)*J140</f>
        <v>0.0184802412726627</v>
      </c>
      <c r="K141" s="3" t="n">
        <f aca="false">$O$4*(L140+J140)+(1-2*$O$4)*K140</f>
        <v>0.00935728165697241</v>
      </c>
      <c r="L141" s="2" t="n">
        <f aca="false">L140</f>
        <v>0</v>
      </c>
      <c r="M141" s="9"/>
      <c r="Q141" s="3" t="n">
        <f aca="false">(B141*$O$3/2+L141*$O$3/2+SUM(C141:K141)*$O$3)/($O$3*10)</f>
        <v>0.0379287755005553</v>
      </c>
      <c r="R141" s="1" t="n">
        <f aca="false">A141/3600</f>
        <v>34</v>
      </c>
      <c r="S141" s="3" t="n">
        <f aca="false">(Q141-L141)/($B$5-L141)</f>
        <v>0.379287755005553</v>
      </c>
      <c r="T141" s="1" t="n">
        <f aca="false">-$T$1*(Q141-Q140)/$O$2</f>
        <v>1.17629294029813E-006</v>
      </c>
    </row>
    <row r="142" customFormat="false" ht="12" hidden="false" customHeight="false" outlineLevel="0" collapsed="false">
      <c r="A142" s="1" t="n">
        <f aca="false">$O$2+A141</f>
        <v>123300</v>
      </c>
      <c r="B142" s="3" t="n">
        <f aca="false">2*$O$4*C141+(1-2*$O$4)*B141</f>
        <v>0.0593134841067299</v>
      </c>
      <c r="C142" s="3" t="n">
        <f aca="false">$O$4*(D141+B141)+(1-2*$O$4)*C141</f>
        <v>0.058587336603924</v>
      </c>
      <c r="D142" s="3" t="n">
        <f aca="false">$O$4*(E141+C141)+(1-2*$O$4)*D141</f>
        <v>0.0564258805394423</v>
      </c>
      <c r="E142" s="3" t="n">
        <f aca="false">$O$4*(F141+D141)+(1-2*$O$4)*E141</f>
        <v>0.0528798517955398</v>
      </c>
      <c r="F142" s="3" t="n">
        <f aca="false">$O$4*(G141+E141)+(1-2*$O$4)*F141</f>
        <v>0.0480330283828263</v>
      </c>
      <c r="G142" s="3" t="n">
        <f aca="false">$O$4*(H141+F141)+(1-2*$O$4)*G141</f>
        <v>0.042000938550591</v>
      </c>
      <c r="H142" s="3" t="n">
        <f aca="false">$O$4*(I141+G141)+(1-2*$O$4)*H141</f>
        <v>0.0349288480674826</v>
      </c>
      <c r="I142" s="3" t="n">
        <f aca="false">$O$4*(J141+H141)+(1-2*$O$4)*I141</f>
        <v>0.026988894877188</v>
      </c>
      <c r="J142" s="3" t="n">
        <f aca="false">$O$4*(K141+I141)+(1-2*$O$4)*J141</f>
        <v>0.0183762865646911</v>
      </c>
      <c r="K142" s="3" t="n">
        <f aca="false">$O$4*(L141+J141)+(1-2*$O$4)*K141</f>
        <v>0.00930455919768393</v>
      </c>
      <c r="L142" s="2" t="n">
        <f aca="false">L141</f>
        <v>0</v>
      </c>
      <c r="M142" s="9"/>
      <c r="Q142" s="3" t="n">
        <f aca="false">(B142*$O$3/2+L142*$O$3/2+SUM(C142:K142)*$O$3)/($O$3*10)</f>
        <v>0.0377182366632734</v>
      </c>
      <c r="R142" s="1" t="n">
        <f aca="false">A142/3600</f>
        <v>34.25</v>
      </c>
      <c r="S142" s="3" t="n">
        <f aca="false">(Q142-L142)/($B$5-L142)</f>
        <v>0.377182366632734</v>
      </c>
      <c r="T142" s="1" t="n">
        <f aca="false">-$T$1*(Q142-Q141)/$O$2</f>
        <v>1.16966020712155E-006</v>
      </c>
    </row>
    <row r="143" customFormat="false" ht="12" hidden="false" customHeight="false" outlineLevel="0" collapsed="false">
      <c r="A143" s="1" t="n">
        <f aca="false">$O$2+A142</f>
        <v>124200</v>
      </c>
      <c r="B143" s="3" t="n">
        <f aca="false">2*$O$4*C142+(1-2*$O$4)*B142</f>
        <v>0.0589867177304673</v>
      </c>
      <c r="C143" s="3" t="n">
        <f aca="false">$O$4*(D142+B142)+(1-2*$O$4)*C142</f>
        <v>0.0582643921775469</v>
      </c>
      <c r="D143" s="3" t="n">
        <f aca="false">$O$4*(E142+C142)+(1-2*$O$4)*D142</f>
        <v>0.0561143516865726</v>
      </c>
      <c r="E143" s="3" t="n">
        <f aca="false">$O$4*(F142+D142)+(1-2*$O$4)*E142</f>
        <v>0.0525871729950573</v>
      </c>
      <c r="F143" s="3" t="n">
        <f aca="false">$O$4*(G142+E142)+(1-2*$O$4)*F142</f>
        <v>0.0477663434384339</v>
      </c>
      <c r="G143" s="3" t="n">
        <f aca="false">$O$4*(H142+F142)+(1-2*$O$4)*G142</f>
        <v>0.0417669384041445</v>
      </c>
      <c r="H143" s="3" t="n">
        <f aca="false">$O$4*(I142+G142)+(1-2*$O$4)*H142</f>
        <v>0.0347335789583657</v>
      </c>
      <c r="I143" s="3" t="n">
        <f aca="false">$O$4*(J142+H142)+(1-2*$O$4)*I142</f>
        <v>0.0268375474746925</v>
      </c>
      <c r="J143" s="3" t="n">
        <f aca="false">$O$4*(K142+I142)+(1-2*$O$4)*J142</f>
        <v>0.0182729847774263</v>
      </c>
      <c r="K143" s="3" t="n">
        <f aca="false">$O$4*(L142+J142)+(1-2*$O$4)*K142</f>
        <v>0.00925217203578165</v>
      </c>
      <c r="L143" s="2" t="n">
        <f aca="false">L142</f>
        <v>0</v>
      </c>
      <c r="M143" s="9"/>
      <c r="Q143" s="3" t="n">
        <f aca="false">(B143*$O$3/2+L143*$O$3/2+SUM(C143:K143)*$O$3)/($O$3*10)</f>
        <v>0.0375088840813255</v>
      </c>
      <c r="R143" s="1" t="n">
        <f aca="false">A143/3600</f>
        <v>34.5</v>
      </c>
      <c r="S143" s="3" t="n">
        <f aca="false">(Q143-L143)/($B$5-L143)</f>
        <v>0.375088840813255</v>
      </c>
      <c r="T143" s="1" t="n">
        <f aca="false">-$T$1*(Q143-Q142)/$O$2</f>
        <v>1.16306989971049E-006</v>
      </c>
    </row>
    <row r="144" customFormat="false" ht="12" hidden="false" customHeight="false" outlineLevel="0" collapsed="false">
      <c r="A144" s="1" t="n">
        <f aca="false">$O$2+A143</f>
        <v>125100</v>
      </c>
      <c r="B144" s="3" t="n">
        <f aca="false">2*$O$4*C143+(1-2*$O$4)*B143</f>
        <v>0.0586616712316531</v>
      </c>
      <c r="C144" s="3" t="n">
        <f aca="false">$O$4*(D143+B143)+(1-2*$O$4)*C143</f>
        <v>0.0579431563164848</v>
      </c>
      <c r="D144" s="3" t="n">
        <f aca="false">$O$4*(E143+C143)+(1-2*$O$4)*D143</f>
        <v>0.0558044955914509</v>
      </c>
      <c r="E144" s="3" t="n">
        <f aca="false">$O$4*(F143+D143)+(1-2*$O$4)*E143</f>
        <v>0.052296101550408</v>
      </c>
      <c r="F144" s="3" t="n">
        <f aca="false">$O$4*(G143+E143)+(1-2*$O$4)*F143</f>
        <v>0.0475011639559591</v>
      </c>
      <c r="G144" s="3" t="n">
        <f aca="false">$O$4*(H143+F143)+(1-2*$O$4)*G143</f>
        <v>0.0415342986615594</v>
      </c>
      <c r="H144" s="3" t="n">
        <f aca="false">$O$4*(I143+G143)+(1-2*$O$4)*H143</f>
        <v>0.0345394777498395</v>
      </c>
      <c r="I144" s="3" t="n">
        <f aca="false">$O$4*(J143+H143)+(1-2*$O$4)*I143</f>
        <v>0.0266871279516341</v>
      </c>
      <c r="J144" s="3" t="n">
        <f aca="false">$O$4*(K143+I143)+(1-2*$O$4)*J143</f>
        <v>0.0181703285174411</v>
      </c>
      <c r="K144" s="3" t="n">
        <f aca="false">$O$4*(L143+J143)+(1-2*$O$4)*K143</f>
        <v>0.00920011619460082</v>
      </c>
      <c r="L144" s="2" t="n">
        <f aca="false">L143</f>
        <v>0</v>
      </c>
      <c r="M144" s="9"/>
      <c r="Q144" s="3" t="n">
        <f aca="false">(B144*$O$3/2+L144*$O$3/2+SUM(C144:K144)*$O$3)/($O$3*10)</f>
        <v>0.0373007102105204</v>
      </c>
      <c r="R144" s="1" t="n">
        <f aca="false">A144/3600</f>
        <v>34.75</v>
      </c>
      <c r="S144" s="3" t="n">
        <f aca="false">(Q144-L144)/($B$5-L144)</f>
        <v>0.373007102105204</v>
      </c>
      <c r="T144" s="1" t="n">
        <f aca="false">-$T$1*(Q144-Q143)/$O$2</f>
        <v>1.15652150447267E-006</v>
      </c>
    </row>
    <row r="145" customFormat="false" ht="12" hidden="false" customHeight="false" outlineLevel="0" collapsed="false">
      <c r="A145" s="1" t="n">
        <f aca="false">$O$2+A144</f>
        <v>126000</v>
      </c>
      <c r="B145" s="3" t="n">
        <f aca="false">2*$O$4*C144+(1-2*$O$4)*B144</f>
        <v>0.0583383395198274</v>
      </c>
      <c r="C145" s="3" t="n">
        <f aca="false">$O$4*(D144+B144)+(1-2*$O$4)*C144</f>
        <v>0.057623623509265</v>
      </c>
      <c r="D145" s="3" t="n">
        <f aca="false">$O$4*(E144+C144)+(1-2*$O$4)*D144</f>
        <v>0.0554963055953489</v>
      </c>
      <c r="E145" s="3" t="n">
        <f aca="false">$O$4*(F144+D144)+(1-2*$O$4)*E144</f>
        <v>0.0520066292508916</v>
      </c>
      <c r="F145" s="3" t="n">
        <f aca="false">$O$4*(G144+E144)+(1-2*$O$4)*F144</f>
        <v>0.0472374802234702</v>
      </c>
      <c r="G145" s="3" t="n">
        <f aca="false">$O$4*(H144+F144)+(1-2*$O$4)*G144</f>
        <v>0.0413030086476623</v>
      </c>
      <c r="H145" s="3" t="n">
        <f aca="false">$O$4*(I144+G144)+(1-2*$O$4)*H144</f>
        <v>0.0343465337503802</v>
      </c>
      <c r="I145" s="3" t="n">
        <f aca="false">$O$4*(J144+H144)+(1-2*$O$4)*I144</f>
        <v>0.0265376267835369</v>
      </c>
      <c r="J145" s="3" t="n">
        <f aca="false">$O$4*(K144+I144)+(1-2*$O$4)*J144</f>
        <v>0.0180683106174955</v>
      </c>
      <c r="K145" s="3" t="n">
        <f aca="false">$O$4*(L144+J144)+(1-2*$O$4)*K144</f>
        <v>0.00914838782345471</v>
      </c>
      <c r="L145" s="2" t="n">
        <f aca="false">L144</f>
        <v>0</v>
      </c>
      <c r="M145" s="9"/>
      <c r="Q145" s="3" t="n">
        <f aca="false">(B145*$O$3/2+L145*$O$3/2+SUM(C145:K145)*$O$3)/($O$3*10)</f>
        <v>0.0370937075961419</v>
      </c>
      <c r="R145" s="1" t="n">
        <f aca="false">A145/3600</f>
        <v>35</v>
      </c>
      <c r="S145" s="3" t="n">
        <f aca="false">(Q145-L145)/($B$5-L145)</f>
        <v>0.370937075961419</v>
      </c>
      <c r="T145" s="1" t="n">
        <f aca="false">-$T$1*(Q145-Q144)/$O$2</f>
        <v>1.1500145243251E-006</v>
      </c>
    </row>
    <row r="146" customFormat="false" ht="12" hidden="false" customHeight="false" outlineLevel="0" collapsed="false">
      <c r="A146" s="1" t="n">
        <f aca="false">$O$2+A145</f>
        <v>126900</v>
      </c>
      <c r="B146" s="3" t="n">
        <f aca="false">2*$O$4*C145+(1-2*$O$4)*B145</f>
        <v>0.0580167173150743</v>
      </c>
      <c r="C146" s="3" t="n">
        <f aca="false">$O$4*(D145+B145)+(1-2*$O$4)*C145</f>
        <v>0.0573057880810104</v>
      </c>
      <c r="D146" s="3" t="n">
        <f aca="false">$O$4*(E145+C145)+(1-2*$O$4)*D145</f>
        <v>0.0551897749484771</v>
      </c>
      <c r="E146" s="3" t="n">
        <f aca="false">$O$4*(F145+D145)+(1-2*$O$4)*E145</f>
        <v>0.0517187478972247</v>
      </c>
      <c r="F146" s="3" t="n">
        <f aca="false">$O$4*(G145+E145)+(1-2*$O$4)*F145</f>
        <v>0.0469752826500832</v>
      </c>
      <c r="G146" s="3" t="n">
        <f aca="false">$O$4*(H145+F145)+(1-2*$O$4)*G145</f>
        <v>0.0410730579003306</v>
      </c>
      <c r="H146" s="3" t="n">
        <f aca="false">$O$4*(I145+G145)+(1-2*$O$4)*H145</f>
        <v>0.034154736534729</v>
      </c>
      <c r="I146" s="3" t="n">
        <f aca="false">$O$4*(J145+H145)+(1-2*$O$4)*I145</f>
        <v>0.0263890347137173</v>
      </c>
      <c r="J146" s="3" t="n">
        <f aca="false">$O$4*(K145+I145)+(1-2*$O$4)*J145</f>
        <v>0.0179669241261956</v>
      </c>
      <c r="K146" s="3" t="n">
        <f aca="false">$O$4*(L145+J145)+(1-2*$O$4)*K145</f>
        <v>0.00909698319183657</v>
      </c>
      <c r="L146" s="2" t="n">
        <f aca="false">L145</f>
        <v>0</v>
      </c>
      <c r="M146" s="9"/>
      <c r="Q146" s="3" t="n">
        <f aca="false">(B146*$O$3/2+L146*$O$3/2+SUM(C146:K146)*$O$3)/($O$3*10)</f>
        <v>0.0368878688701142</v>
      </c>
      <c r="R146" s="1" t="n">
        <f aca="false">A146/3600</f>
        <v>35.25</v>
      </c>
      <c r="S146" s="3" t="n">
        <f aca="false">(Q146-L146)/($B$5-L146)</f>
        <v>0.368878688701142</v>
      </c>
      <c r="T146" s="1" t="n">
        <f aca="false">-$T$1*(Q146-Q145)/$O$2</f>
        <v>1.14354847793188E-006</v>
      </c>
    </row>
    <row r="147" customFormat="false" ht="12" hidden="false" customHeight="false" outlineLevel="0" collapsed="false">
      <c r="A147" s="1" t="n">
        <f aca="false">$O$2+A146</f>
        <v>127800</v>
      </c>
      <c r="B147" s="3" t="n">
        <f aca="false">2*$O$4*C146+(1-2*$O$4)*B146</f>
        <v>0.0576967991597456</v>
      </c>
      <c r="C147" s="3" t="n">
        <f aca="false">$O$4*(D146+B146)+(1-2*$O$4)*C146</f>
        <v>0.0569896442038548</v>
      </c>
      <c r="D147" s="3" t="n">
        <f aca="false">$O$4*(E146+C146)+(1-2*$O$4)*D146</f>
        <v>0.0548848968167653</v>
      </c>
      <c r="E147" s="3" t="n">
        <f aca="false">$O$4*(F146+D146)+(1-2*$O$4)*E146</f>
        <v>0.0514324493031497</v>
      </c>
      <c r="F147" s="3" t="n">
        <f aca="false">$O$4*(G146+E146)+(1-2*$O$4)*F146</f>
        <v>0.0467145617619957</v>
      </c>
      <c r="G147" s="3" t="n">
        <f aca="false">$O$4*(H146+F146)+(1-2*$O$4)*G146</f>
        <v>0.0408444361617646</v>
      </c>
      <c r="H147" s="3" t="n">
        <f aca="false">$O$4*(I146+G146)+(1-2*$O$4)*H146</f>
        <v>0.0339640759322617</v>
      </c>
      <c r="I147" s="3" t="n">
        <f aca="false">$O$4*(J146+H146)+(1-2*$O$4)*I146</f>
        <v>0.0262413427412525</v>
      </c>
      <c r="J147" s="3" t="n">
        <f aca="false">$O$4*(K146+I146)+(1-2*$O$4)*J146</f>
        <v>0.0178661622981572</v>
      </c>
      <c r="K147" s="3" t="n">
        <f aca="false">$O$4*(L146+J146)+(1-2*$O$4)*K146</f>
        <v>0.00904589868390413</v>
      </c>
      <c r="L147" s="2" t="n">
        <f aca="false">L146</f>
        <v>0</v>
      </c>
      <c r="M147" s="9"/>
      <c r="Q147" s="3" t="n">
        <f aca="false">(B147*$O$3/2+L147*$O$3/2+SUM(C147:K147)*$O$3)/($O$3*10)</f>
        <v>0.0366831867482978</v>
      </c>
      <c r="R147" s="1" t="n">
        <f aca="false">A147/3600</f>
        <v>35.5</v>
      </c>
      <c r="S147" s="3" t="n">
        <f aca="false">(Q147-L147)/($B$5-L147)</f>
        <v>0.366831867482978</v>
      </c>
      <c r="T147" s="1" t="n">
        <f aca="false">-$T$1*(Q147-Q146)/$O$2</f>
        <v>1.13712289897959E-006</v>
      </c>
    </row>
    <row r="148" customFormat="false" ht="12" hidden="false" customHeight="false" outlineLevel="0" collapsed="false">
      <c r="A148" s="1" t="n">
        <f aca="false">$O$2+A147</f>
        <v>128700</v>
      </c>
      <c r="B148" s="3" t="n">
        <f aca="false">2*$O$4*C147+(1-2*$O$4)*B147</f>
        <v>0.0573785794295947</v>
      </c>
      <c r="C148" s="3" t="n">
        <f aca="false">$O$4*(D147+B147)+(1-2*$O$4)*C147</f>
        <v>0.0566751859068351</v>
      </c>
      <c r="D148" s="3" t="n">
        <f aca="false">$O$4*(E147+C147)+(1-2*$O$4)*D147</f>
        <v>0.0545816642882969</v>
      </c>
      <c r="E148" s="3" t="n">
        <f aca="false">$O$4*(F147+D147)+(1-2*$O$4)*E147</f>
        <v>0.0511477252969536</v>
      </c>
      <c r="F148" s="3" t="n">
        <f aca="false">$O$4*(G147+E147)+(1-2*$O$4)*F147</f>
        <v>0.0464553081987034</v>
      </c>
      <c r="G148" s="3" t="n">
        <f aca="false">$O$4*(H147+F147)+(1-2*$O$4)*G147</f>
        <v>0.0406171333701784</v>
      </c>
      <c r="H148" s="3" t="n">
        <f aca="false">$O$4*(I147+G147)+(1-2*$O$4)*H147</f>
        <v>0.0337745420159228</v>
      </c>
      <c r="I148" s="3" t="n">
        <f aca="false">$O$4*(J147+H147)+(1-2*$O$4)*I147</f>
        <v>0.0260945421095332</v>
      </c>
      <c r="J148" s="3" t="n">
        <f aca="false">$O$4*(K147+I147)+(1-2*$O$4)*J147</f>
        <v>0.0177660185846467</v>
      </c>
      <c r="K148" s="3" t="n">
        <f aca="false">$O$4*(L147+J147)+(1-2*$O$4)*K147</f>
        <v>0.00899513079323264</v>
      </c>
      <c r="L148" s="2" t="n">
        <f aca="false">L147</f>
        <v>0</v>
      </c>
      <c r="M148" s="9"/>
      <c r="Q148" s="3" t="n">
        <f aca="false">(B148*$O$3/2+L148*$O$3/2+SUM(C148:K148)*$O$3)/($O$3*10)</f>
        <v>0.03647965402791</v>
      </c>
      <c r="R148" s="1" t="n">
        <f aca="false">A148/3600</f>
        <v>35.75</v>
      </c>
      <c r="S148" s="3" t="n">
        <f aca="false">(Q148-L148)/($B$5-L148)</f>
        <v>0.3647965402791</v>
      </c>
      <c r="T148" s="1" t="n">
        <f aca="false">-$T$1*(Q148-Q147)/$O$2</f>
        <v>1.13073733548796E-006</v>
      </c>
    </row>
    <row r="149" customFormat="false" ht="12" hidden="false" customHeight="false" outlineLevel="0" collapsed="false">
      <c r="A149" s="1" t="n">
        <f aca="false">$O$2+A148</f>
        <v>129600</v>
      </c>
      <c r="B149" s="3" t="n">
        <f aca="false">2*$O$4*C148+(1-2*$O$4)*B148</f>
        <v>0.0570620523443529</v>
      </c>
      <c r="C149" s="3" t="n">
        <f aca="false">$O$4*(D148+B148)+(1-2*$O$4)*C148</f>
        <v>0.0563624070852849</v>
      </c>
      <c r="D149" s="3" t="n">
        <f aca="false">$O$4*(E148+C148)+(1-2*$O$4)*D148</f>
        <v>0.0542800703794158</v>
      </c>
      <c r="E149" s="3" t="n">
        <f aca="false">$O$4*(F148+D148)+(1-2*$O$4)*E148</f>
        <v>0.0508645677228995</v>
      </c>
      <c r="F149" s="3" t="n">
        <f aca="false">$O$4*(G148+E148)+(1-2*$O$4)*F148</f>
        <v>0.0461975127093915</v>
      </c>
      <c r="G149" s="3" t="n">
        <f aca="false">$O$4*(H148+F148)+(1-2*$O$4)*G148</f>
        <v>0.040391139651889</v>
      </c>
      <c r="H149" s="3" t="n">
        <f aca="false">$O$4*(I148+G148)+(1-2*$O$4)*H148</f>
        <v>0.0335861250916927</v>
      </c>
      <c r="I149" s="3" t="n">
        <f aca="false">$O$4*(J148+H148)+(1-2*$O$4)*I148</f>
        <v>0.0259486242953714</v>
      </c>
      <c r="J149" s="3" t="n">
        <f aca="false">$O$4*(K148+I148)+(1-2*$O$4)*J148</f>
        <v>0.017666486624678</v>
      </c>
      <c r="K149" s="3" t="n">
        <f aca="false">$O$4*(L148+J148)+(1-2*$O$4)*K148</f>
        <v>0.00894467611782347</v>
      </c>
      <c r="L149" s="2" t="n">
        <f aca="false">L148</f>
        <v>0</v>
      </c>
      <c r="M149" s="9"/>
      <c r="Q149" s="3" t="n">
        <f aca="false">(B149*$O$3/2+L149*$O$3/2+SUM(C149:K149)*$O$3)/($O$3*10)</f>
        <v>0.0362772635850623</v>
      </c>
      <c r="R149" s="1" t="n">
        <f aca="false">A149/3600</f>
        <v>36</v>
      </c>
      <c r="S149" s="3" t="n">
        <f aca="false">(Q149-L149)/($B$5-L149)</f>
        <v>0.362772635850623</v>
      </c>
      <c r="T149" s="1" t="n">
        <f aca="false">-$T$1*(Q149-Q148)/$O$2</f>
        <v>1.12439134915408E-006</v>
      </c>
    </row>
    <row r="150" customFormat="false" ht="12" hidden="false" customHeight="false" outlineLevel="0" collapsed="false">
      <c r="A150" s="1" t="n">
        <f aca="false">$O$2+A149</f>
        <v>130500</v>
      </c>
      <c r="B150" s="3" t="n">
        <f aca="false">2*$O$4*C149+(1-2*$O$4)*B149</f>
        <v>0.0567472119777723</v>
      </c>
      <c r="C150" s="3" t="n">
        <f aca="false">$O$4*(D149+B149)+(1-2*$O$4)*C149</f>
        <v>0.0560513015097547</v>
      </c>
      <c r="D150" s="3" t="n">
        <f aca="false">$O$4*(E149+C149)+(1-2*$O$4)*D149</f>
        <v>0.0539801080405202</v>
      </c>
      <c r="E150" s="3" t="n">
        <f aca="false">$O$4*(F149+D149)+(1-2*$O$4)*E149</f>
        <v>0.0505829684425764</v>
      </c>
      <c r="F150" s="3" t="n">
        <f aca="false">$O$4*(G149+E149)+(1-2*$O$4)*F149</f>
        <v>0.0459411661494928</v>
      </c>
      <c r="G150" s="3" t="n">
        <f aca="false">$O$4*(H149+F149)+(1-2*$O$4)*G149</f>
        <v>0.0401664453137829</v>
      </c>
      <c r="H150" s="3" t="n">
        <f aca="false">$O$4*(I149+G149)+(1-2*$O$4)*H149</f>
        <v>0.0333988156885646</v>
      </c>
      <c r="I150" s="3" t="n">
        <f aca="false">$O$4*(J149+H149)+(1-2*$O$4)*I149</f>
        <v>0.0258035809986377</v>
      </c>
      <c r="J150" s="3" t="n">
        <f aca="false">$O$4*(K149+I149)+(1-2*$O$4)*J149</f>
        <v>0.0175675602365417</v>
      </c>
      <c r="K150" s="3" t="n">
        <f aca="false">$O$4*(L149+J149)+(1-2*$O$4)*K149</f>
        <v>0.00889453135535546</v>
      </c>
      <c r="L150" s="2" t="n">
        <f aca="false">L149</f>
        <v>0</v>
      </c>
      <c r="M150" s="9"/>
      <c r="Q150" s="3" t="n">
        <f aca="false">(B150*$O$3/2+L150*$O$3/2+SUM(C150:K150)*$O$3)/($O$3*10)</f>
        <v>0.0360760083724113</v>
      </c>
      <c r="R150" s="1" t="n">
        <f aca="false">A150/3600</f>
        <v>36.25</v>
      </c>
      <c r="S150" s="3" t="n">
        <f aca="false">(Q150-L150)/($B$5-L150)</f>
        <v>0.360760083724112</v>
      </c>
      <c r="T150" s="1" t="n">
        <f aca="false">-$T$1*(Q150-Q149)/$O$2</f>
        <v>1.11808451472792E-006</v>
      </c>
    </row>
    <row r="151" customFormat="false" ht="12" hidden="false" customHeight="false" outlineLevel="0" collapsed="false">
      <c r="A151" s="1" t="n">
        <f aca="false">$O$2+A150</f>
        <v>131400</v>
      </c>
      <c r="B151" s="3" t="n">
        <f aca="false">2*$O$4*C150+(1-2*$O$4)*B150</f>
        <v>0.0564340522671644</v>
      </c>
      <c r="C151" s="3" t="n">
        <f aca="false">$O$4*(D150+B150)+(1-2*$O$4)*C150</f>
        <v>0.0557418628344809</v>
      </c>
      <c r="D151" s="3" t="n">
        <f aca="false">$O$4*(E150+C150)+(1-2*$O$4)*D150</f>
        <v>0.0536817701615606</v>
      </c>
      <c r="E151" s="3" t="n">
        <f aca="false">$O$4*(F150+D150)+(1-2*$O$4)*E150</f>
        <v>0.0503029193361699</v>
      </c>
      <c r="F151" s="3" t="n">
        <f aca="false">$O$4*(G150+E150)+(1-2*$O$4)*F150</f>
        <v>0.0456862594774019</v>
      </c>
      <c r="G151" s="3" t="n">
        <f aca="false">$O$4*(H150+F150)+(1-2*$O$4)*G150</f>
        <v>0.0399430408361435</v>
      </c>
      <c r="H151" s="3" t="n">
        <f aca="false">$O$4*(I150+G150)+(1-2*$O$4)*H150</f>
        <v>0.0332126045490051</v>
      </c>
      <c r="I151" s="3" t="n">
        <f aca="false">$O$4*(J150+H150)+(1-2*$O$4)*I150</f>
        <v>0.0256594041323996</v>
      </c>
      <c r="J151" s="3" t="n">
        <f aca="false">$O$4*(K150+I150)+(1-2*$O$4)*J150</f>
        <v>0.0174692334097464</v>
      </c>
      <c r="K151" s="3" t="n">
        <f aca="false">$O$4*(L150+J150)+(1-2*$O$4)*K150</f>
        <v>0.00884469329866739</v>
      </c>
      <c r="L151" s="2" t="n">
        <f aca="false">L150</f>
        <v>0</v>
      </c>
      <c r="M151" s="9"/>
      <c r="Q151" s="3" t="n">
        <f aca="false">(B151*$O$3/2+L151*$O$3/2+SUM(C151:K151)*$O$3)/($O$3*10)</f>
        <v>0.0358758814169158</v>
      </c>
      <c r="R151" s="1" t="n">
        <f aca="false">A151/3600</f>
        <v>36.5</v>
      </c>
      <c r="S151" s="3" t="n">
        <f aca="false">(Q151-L151)/($B$5-L151)</f>
        <v>0.358758814169158</v>
      </c>
      <c r="T151" s="1" t="n">
        <f aca="false">-$T$1*(Q151-Q150)/$O$2</f>
        <v>1.11181641941943E-006</v>
      </c>
    </row>
    <row r="152" customFormat="false" ht="12" hidden="false" customHeight="false" outlineLevel="0" collapsed="false">
      <c r="A152" s="1" t="n">
        <f aca="false">$O$2+A151</f>
        <v>132300</v>
      </c>
      <c r="B152" s="3" t="n">
        <f aca="false">2*$O$4*C151+(1-2*$O$4)*B151</f>
        <v>0.0561225670224568</v>
      </c>
      <c r="C152" s="3" t="n">
        <f aca="false">$O$4*(D151+B151)+(1-2*$O$4)*C151</f>
        <v>0.0554340846054276</v>
      </c>
      <c r="D152" s="3" t="n">
        <f aca="false">$O$4*(E151+C151)+(1-2*$O$4)*D151</f>
        <v>0.0533850495772548</v>
      </c>
      <c r="E152" s="3" t="n">
        <f aca="false">$O$4*(F151+D151)+(1-2*$O$4)*E151</f>
        <v>0.05002441230366</v>
      </c>
      <c r="F152" s="3" t="n">
        <f aca="false">$O$4*(G151+E151)+(1-2*$O$4)*F151</f>
        <v>0.0454327837513416</v>
      </c>
      <c r="G152" s="3" t="n">
        <f aca="false">$O$4*(H151+F151)+(1-2*$O$4)*G151</f>
        <v>0.0397209168658205</v>
      </c>
      <c r="H152" s="3" t="n">
        <f aca="false">$O$4*(I151+G151)+(1-2*$O$4)*H151</f>
        <v>0.033027482619875</v>
      </c>
      <c r="I152" s="3" t="n">
        <f aca="false">$O$4*(J151+H151)+(1-2*$O$4)*I151</f>
        <v>0.0255160858135389</v>
      </c>
      <c r="J152" s="3" t="n">
        <f aca="false">$O$4*(K151+I151)+(1-2*$O$4)*J151</f>
        <v>0.0173715002973506</v>
      </c>
      <c r="K152" s="3" t="n">
        <f aca="false">$O$4*(L151+J151)+(1-2*$O$4)*K151</f>
        <v>0.00879515883146001</v>
      </c>
      <c r="L152" s="2" t="n">
        <f aca="false">L151</f>
        <v>0</v>
      </c>
      <c r="M152" s="9"/>
      <c r="Q152" s="3" t="n">
        <f aca="false">(B152*$O$3/2+L152*$O$3/2+SUM(C152:K152)*$O$3)/($O$3*10)</f>
        <v>0.0356768758176957</v>
      </c>
      <c r="R152" s="1" t="n">
        <f aca="false">A152/3600</f>
        <v>36.75</v>
      </c>
      <c r="S152" s="3" t="n">
        <f aca="false">(Q152-L152)/($B$5-L152)</f>
        <v>0.356768758176957</v>
      </c>
      <c r="T152" s="1" t="n">
        <f aca="false">-$T$1*(Q152-Q151)/$O$2</f>
        <v>1.10558666233338E-006</v>
      </c>
    </row>
    <row r="153" customFormat="false" ht="12" hidden="false" customHeight="false" outlineLevel="0" collapsed="false">
      <c r="A153" s="1" t="n">
        <f aca="false">$O$2+A152</f>
        <v>133200</v>
      </c>
      <c r="B153" s="3" t="n">
        <f aca="false">2*$O$4*C152+(1-2*$O$4)*B152</f>
        <v>0.0558127499347937</v>
      </c>
      <c r="C153" s="3" t="n">
        <f aca="false">$O$4*(D152+B152)+(1-2*$O$4)*C152</f>
        <v>0.0551279602679203</v>
      </c>
      <c r="D153" s="3" t="n">
        <f aca="false">$O$4*(E152+C152)+(1-2*$O$4)*D152</f>
        <v>0.0530899390720348</v>
      </c>
      <c r="E153" s="3" t="n">
        <f aca="false">$O$4*(F152+D152)+(1-2*$O$4)*E152</f>
        <v>0.0497474392659472</v>
      </c>
      <c r="F153" s="3" t="n">
        <f aca="false">$O$4*(G152+E152)+(1-2*$O$4)*F152</f>
        <v>0.045180730126371</v>
      </c>
      <c r="G153" s="3" t="n">
        <f aca="false">$O$4*(H152+F152)+(1-2*$O$4)*G152</f>
        <v>0.039500064209725</v>
      </c>
      <c r="H153" s="3" t="n">
        <f aca="false">$O$4*(I152+G152)+(1-2*$O$4)*H152</f>
        <v>0.0328434410437871</v>
      </c>
      <c r="I153" s="3" t="n">
        <f aca="false">$O$4*(J152+H152)+(1-2*$O$4)*I152</f>
        <v>0.0253736183538222</v>
      </c>
      <c r="J153" s="3" t="n">
        <f aca="false">$O$4*(K152+I152)+(1-2*$O$4)*J152</f>
        <v>0.0172743552086676</v>
      </c>
      <c r="K153" s="3" t="n">
        <f aca="false">$O$4*(L152+J152)+(1-2*$O$4)*K152</f>
        <v>0.00874592492420689</v>
      </c>
      <c r="L153" s="2" t="n">
        <f aca="false">L152</f>
        <v>0</v>
      </c>
      <c r="M153" s="9"/>
      <c r="Q153" s="3" t="n">
        <f aca="false">(B153*$O$3/2+L153*$O$3/2+SUM(C153:K153)*$O$3)/($O$3*10)</f>
        <v>0.0354789847439879</v>
      </c>
      <c r="R153" s="1" t="n">
        <f aca="false">A153/3600</f>
        <v>37</v>
      </c>
      <c r="S153" s="3" t="n">
        <f aca="false">(Q153-L153)/($B$5-L153)</f>
        <v>0.354789847439879</v>
      </c>
      <c r="T153" s="1" t="n">
        <f aca="false">-$T$1*(Q153-Q152)/$O$2</f>
        <v>1.09939485393251E-006</v>
      </c>
    </row>
    <row r="154" customFormat="false" ht="12" hidden="false" customHeight="false" outlineLevel="0" collapsed="false">
      <c r="A154" s="1" t="n">
        <f aca="false">$O$2+A153</f>
        <v>134100</v>
      </c>
      <c r="B154" s="3" t="n">
        <f aca="false">2*$O$4*C153+(1-2*$O$4)*B153</f>
        <v>0.0555045945847007</v>
      </c>
      <c r="C154" s="3" t="n">
        <f aca="false">$O$4*(D153+B153)+(1-2*$O$4)*C153</f>
        <v>0.0548234831738926</v>
      </c>
      <c r="D154" s="3" t="n">
        <f aca="false">$O$4*(E153+C153)+(1-2*$O$4)*D153</f>
        <v>0.0527964313847393</v>
      </c>
      <c r="E154" s="3" t="n">
        <f aca="false">$O$4*(F153+D153)+(1-2*$O$4)*E153</f>
        <v>0.0494719921659123</v>
      </c>
      <c r="F154" s="3" t="n">
        <f aca="false">$O$4*(G153+E153)+(1-2*$O$4)*F153</f>
        <v>0.0449300898515303</v>
      </c>
      <c r="G154" s="3" t="n">
        <f aca="false">$O$4*(H153+F153)+(1-2*$O$4)*G153</f>
        <v>0.0392804738286343</v>
      </c>
      <c r="H154" s="3" t="n">
        <f aca="false">$O$4*(I153+G153)+(1-2*$O$4)*H153</f>
        <v>0.032660471150881</v>
      </c>
      <c r="I154" s="3" t="n">
        <f aca="false">$O$4*(J153+H153)+(1-2*$O$4)*I153</f>
        <v>0.0252319942514045</v>
      </c>
      <c r="J154" s="3" t="n">
        <f aca="false">$O$4*(K153+I153)+(1-2*$O$4)*J153</f>
        <v>0.0171777926023237</v>
      </c>
      <c r="K154" s="3" t="n">
        <f aca="false">$O$4*(L153+J153)+(1-2*$O$4)*K153</f>
        <v>0.008696988630264</v>
      </c>
      <c r="L154" s="2" t="n">
        <f aca="false">L153</f>
        <v>0</v>
      </c>
      <c r="M154" s="9"/>
      <c r="Q154" s="3" t="n">
        <f aca="false">(B154*$O$3/2+L154*$O$3/2+SUM(C154:K154)*$O$3)/($O$3*10)</f>
        <v>0.0352822014331932</v>
      </c>
      <c r="R154" s="1" t="n">
        <f aca="false">A154/3600</f>
        <v>37.25</v>
      </c>
      <c r="S154" s="3" t="n">
        <f aca="false">(Q154-L154)/($B$5-L154)</f>
        <v>0.352822014331932</v>
      </c>
      <c r="T154" s="1" t="n">
        <f aca="false">-$T$1*(Q154-Q153)/$O$2</f>
        <v>1.09324061552585E-006</v>
      </c>
    </row>
    <row r="155" customFormat="false" ht="12" hidden="false" customHeight="false" outlineLevel="0" collapsed="false">
      <c r="A155" s="1" t="n">
        <f aca="false">$O$2+A154</f>
        <v>135000</v>
      </c>
      <c r="B155" s="3" t="n">
        <f aca="false">2*$O$4*C154+(1-2*$O$4)*B154</f>
        <v>0.055198094449837</v>
      </c>
      <c r="C155" s="3" t="n">
        <f aca="false">$O$4*(D154+B154)+(1-2*$O$4)*C154</f>
        <v>0.0545206465887649</v>
      </c>
      <c r="D155" s="3" t="n">
        <f aca="false">$O$4*(E154+C154)+(1-2*$O$4)*D154</f>
        <v>0.0525045192130627</v>
      </c>
      <c r="E155" s="3" t="n">
        <f aca="false">$O$4*(F154+D154)+(1-2*$O$4)*E154</f>
        <v>0.0491980629694124</v>
      </c>
      <c r="F155" s="3" t="n">
        <f aca="false">$O$4*(G154+E154)+(1-2*$O$4)*F154</f>
        <v>0.0446808542671146</v>
      </c>
      <c r="G155" s="3" t="n">
        <f aca="false">$O$4*(H154+F154)+(1-2*$O$4)*G154</f>
        <v>0.0390621368312914</v>
      </c>
      <c r="H155" s="3" t="n">
        <f aca="false">$O$4*(I154+G154)+(1-2*$O$4)*H154</f>
        <v>0.0324785644509933</v>
      </c>
      <c r="I155" s="3" t="n">
        <f aca="false">$O$4*(J154+H154)+(1-2*$O$4)*I154</f>
        <v>0.0250912061827435</v>
      </c>
      <c r="J155" s="3" t="n">
        <f aca="false">$O$4*(K154+I154)+(1-2*$O$4)*J154</f>
        <v>0.0170818070796535</v>
      </c>
      <c r="K155" s="3" t="n">
        <f aca="false">$O$4*(L154+J154)+(1-2*$O$4)*K154</f>
        <v>0.00864834708216803</v>
      </c>
      <c r="L155" s="2" t="n">
        <f aca="false">L154</f>
        <v>0</v>
      </c>
      <c r="M155" s="9"/>
      <c r="Q155" s="3" t="n">
        <f aca="false">(B155*$O$3/2+L155*$O$3/2+SUM(C155:K155)*$O$3)/($O$3*10)</f>
        <v>0.0350865191890123</v>
      </c>
      <c r="R155" s="1" t="n">
        <f aca="false">A155/3600</f>
        <v>37.5</v>
      </c>
      <c r="S155" s="3" t="n">
        <f aca="false">(Q155-L155)/($B$5-L155)</f>
        <v>0.350865191890123</v>
      </c>
      <c r="T155" s="1" t="n">
        <f aca="false">-$T$1*(Q155-Q154)/$O$2</f>
        <v>1.08712357878301E-006</v>
      </c>
    </row>
    <row r="156" customFormat="false" ht="12" hidden="false" customHeight="false" outlineLevel="0" collapsed="false">
      <c r="A156" s="1" t="n">
        <f aca="false">$O$2+A155</f>
        <v>135900</v>
      </c>
      <c r="B156" s="3" t="n">
        <f aca="false">2*$O$4*C155+(1-2*$O$4)*B155</f>
        <v>0.0548932429123546</v>
      </c>
      <c r="C156" s="3" t="n">
        <f aca="false">$O$4*(D155+B155)+(1-2*$O$4)*C155</f>
        <v>0.0542194436979731</v>
      </c>
      <c r="D156" s="3" t="n">
        <f aca="false">$O$4*(E155+C155)+(1-2*$O$4)*D155</f>
        <v>0.0522141952177744</v>
      </c>
      <c r="E156" s="3" t="n">
        <f aca="false">$O$4*(F155+D155)+(1-2*$O$4)*E155</f>
        <v>0.0489256436662167</v>
      </c>
      <c r="F156" s="3" t="n">
        <f aca="false">$O$4*(G155+E155)+(1-2*$O$4)*F155</f>
        <v>0.0444330148020714</v>
      </c>
      <c r="G156" s="3" t="n">
        <f aca="false">$O$4*(H155+F155)+(1-2*$O$4)*G155</f>
        <v>0.0388450444687846</v>
      </c>
      <c r="H156" s="3" t="n">
        <f aca="false">$O$4*(I155+G155)+(1-2*$O$4)*H155</f>
        <v>0.0322977126262042</v>
      </c>
      <c r="I156" s="3" t="n">
        <f aca="false">$O$4*(J155+H155)+(1-2*$O$4)*I155</f>
        <v>0.0249512469949045</v>
      </c>
      <c r="J156" s="3" t="n">
        <f aca="false">$O$4*(K155+I155)+(1-2*$O$4)*J155</f>
        <v>0.0169863933784145</v>
      </c>
      <c r="K156" s="3" t="n">
        <f aca="false">$O$4*(L155+J155)+(1-2*$O$4)*K155</f>
        <v>0.00859999748811445</v>
      </c>
      <c r="L156" s="2" t="n">
        <f aca="false">L155</f>
        <v>0</v>
      </c>
      <c r="M156" s="9"/>
      <c r="Q156" s="3" t="n">
        <f aca="false">(B156*$O$3/2+L156*$O$3/2+SUM(C156:K156)*$O$3)/($O$3*10)</f>
        <v>0.0348919313796635</v>
      </c>
      <c r="R156" s="1" t="n">
        <f aca="false">A156/3600</f>
        <v>37.75</v>
      </c>
      <c r="S156" s="3" t="n">
        <f aca="false">(Q156-L156)/($B$5-L156)</f>
        <v>0.348919313796635</v>
      </c>
      <c r="T156" s="1" t="n">
        <f aca="false">-$T$1*(Q156-Q155)/$O$2</f>
        <v>1.08104338527095E-006</v>
      </c>
    </row>
    <row r="157" customFormat="false" ht="12" hidden="false" customHeight="false" outlineLevel="0" collapsed="false">
      <c r="A157" s="1" t="n">
        <f aca="false">$O$2+A156</f>
        <v>136800</v>
      </c>
      <c r="B157" s="3" t="n">
        <f aca="false">2*$O$4*C156+(1-2*$O$4)*B156</f>
        <v>0.0545900332658829</v>
      </c>
      <c r="C157" s="3" t="n">
        <f aca="false">$O$4*(D156+B156)+(1-2*$O$4)*C156</f>
        <v>0.0539198676131643</v>
      </c>
      <c r="D157" s="3" t="n">
        <f aca="false">$O$4*(E156+C156)+(1-2*$O$4)*D156</f>
        <v>0.0519254520267187</v>
      </c>
      <c r="E157" s="3" t="n">
        <f aca="false">$O$4*(F156+D156)+(1-2*$O$4)*E156</f>
        <v>0.0486547262708845</v>
      </c>
      <c r="F157" s="3" t="n">
        <f aca="false">$O$4*(G156+E156)+(1-2*$O$4)*F156</f>
        <v>0.0441865629715146</v>
      </c>
      <c r="G157" s="3" t="n">
        <f aca="false">$O$4*(H156+F156)+(1-2*$O$4)*G156</f>
        <v>0.0386291881291935</v>
      </c>
      <c r="H157" s="3" t="n">
        <f aca="false">$O$4*(I156+G156)+(1-2*$O$4)*H156</f>
        <v>0.0321179075237424</v>
      </c>
      <c r="I157" s="3" t="n">
        <f aca="false">$O$4*(J156+H156)+(1-2*$O$4)*I156</f>
        <v>0.0248121096982367</v>
      </c>
      <c r="J157" s="3" t="n">
        <f aca="false">$O$4*(K156+I156)+(1-2*$O$4)*J156</f>
        <v>0.0168915463668072</v>
      </c>
      <c r="K157" s="3" t="n">
        <f aca="false">$O$4*(L156+J156)+(1-2*$O$4)*K156</f>
        <v>0.00855193712860621</v>
      </c>
      <c r="L157" s="2" t="n">
        <f aca="false">L156</f>
        <v>0</v>
      </c>
      <c r="M157" s="9"/>
      <c r="Q157" s="3" t="n">
        <f aca="false">(B157*$O$3/2+L157*$O$3/2+SUM(C157:K157)*$O$3)/($O$3*10)</f>
        <v>0.034698431436181</v>
      </c>
      <c r="R157" s="1" t="n">
        <f aca="false">A157/3600</f>
        <v>38</v>
      </c>
      <c r="S157" s="3" t="n">
        <f aca="false">(Q157-L157)/($B$5-L157)</f>
        <v>0.346984314361809</v>
      </c>
      <c r="T157" s="1" t="n">
        <f aca="false">-$T$1*(Q157-Q156)/$O$2</f>
        <v>1.07499968601431E-006</v>
      </c>
    </row>
    <row r="158" customFormat="false" ht="12" hidden="false" customHeight="false" outlineLevel="0" collapsed="false">
      <c r="A158" s="1" t="n">
        <f aca="false">$O$2+A157</f>
        <v>137700</v>
      </c>
      <c r="B158" s="3" t="n">
        <f aca="false">2*$O$4*C157+(1-2*$O$4)*B157</f>
        <v>0.0542884587221595</v>
      </c>
      <c r="C158" s="3" t="n">
        <f aca="false">$O$4*(D157+B157)+(1-2*$O$4)*C157</f>
        <v>0.0536219113780757</v>
      </c>
      <c r="D158" s="3" t="n">
        <f aca="false">$O$4*(E157+C157)+(1-2*$O$4)*D157</f>
        <v>0.0516382822386062</v>
      </c>
      <c r="E158" s="3" t="n">
        <f aca="false">$O$4*(F157+D157)+(1-2*$O$4)*E157</f>
        <v>0.048385302823589</v>
      </c>
      <c r="F158" s="3" t="n">
        <f aca="false">$O$4*(G157+E157)+(1-2*$O$4)*F157</f>
        <v>0.0439414903743506</v>
      </c>
      <c r="G158" s="3" t="n">
        <f aca="false">$O$4*(H157+F157)+(1-2*$O$4)*G157</f>
        <v>0.0384145593324893</v>
      </c>
      <c r="H158" s="3" t="n">
        <f aca="false">$O$4*(I157+G157)+(1-2*$O$4)*H157</f>
        <v>0.0319391411492301</v>
      </c>
      <c r="I158" s="3" t="n">
        <f aca="false">$O$4*(J157+H157)+(1-2*$O$4)*I157</f>
        <v>0.0246737874594038</v>
      </c>
      <c r="J158" s="3" t="n">
        <f aca="false">$O$4*(K157+I157)+(1-2*$O$4)*J157</f>
        <v>0.0167972610377836</v>
      </c>
      <c r="K158" s="3" t="n">
        <f aca="false">$O$4*(L157+J157)+(1-2*$O$4)*K157</f>
        <v>0.00850416335326504</v>
      </c>
      <c r="L158" s="2" t="n">
        <f aca="false">L157</f>
        <v>0</v>
      </c>
      <c r="M158" s="9"/>
      <c r="Q158" s="3" t="n">
        <f aca="false">(B158*$O$3/2+L158*$O$3/2+SUM(C158:K158)*$O$3)/($O$3*10)</f>
        <v>0.0345060128507873</v>
      </c>
      <c r="R158" s="1" t="n">
        <f aca="false">A158/3600</f>
        <v>38.25</v>
      </c>
      <c r="S158" s="3" t="n">
        <f aca="false">(Q158-L158)/($B$5-L158)</f>
        <v>0.345060128507873</v>
      </c>
      <c r="T158" s="1" t="n">
        <f aca="false">-$T$1*(Q158-Q157)/$O$2</f>
        <v>1.06899214107576E-006</v>
      </c>
    </row>
    <row r="159" customFormat="false" ht="12" hidden="false" customHeight="false" outlineLevel="0" collapsed="false">
      <c r="A159" s="1" t="n">
        <f aca="false">$O$2+A158</f>
        <v>138600</v>
      </c>
      <c r="B159" s="3" t="n">
        <f aca="false">2*$O$4*C158+(1-2*$O$4)*B158</f>
        <v>0.0539885124173218</v>
      </c>
      <c r="C159" s="3" t="n">
        <f aca="false">$O$4*(D158+B158)+(1-2*$O$4)*C158</f>
        <v>0.0533255679741139</v>
      </c>
      <c r="D159" s="3" t="n">
        <f aca="false">$O$4*(E158+C158)+(1-2*$O$4)*D158</f>
        <v>0.051352678426608</v>
      </c>
      <c r="E159" s="3" t="n">
        <f aca="false">$O$4*(F158+D158)+(1-2*$O$4)*E158</f>
        <v>0.0481173653908892</v>
      </c>
      <c r="F159" s="3" t="n">
        <f aca="false">$O$4*(G158+E158)+(1-2*$O$4)*F158</f>
        <v>0.0436977886910104</v>
      </c>
      <c r="G159" s="3" t="n">
        <f aca="false">$O$4*(H158+F158)+(1-2*$O$4)*G158</f>
        <v>0.0382011497256747</v>
      </c>
      <c r="H159" s="3" t="n">
        <f aca="false">$O$4*(I158+G158)+(1-2*$O$4)*H158</f>
        <v>0.0317614056602525</v>
      </c>
      <c r="I159" s="3" t="n">
        <f aca="false">$O$4*(J158+H158)+(1-2*$O$4)*I158</f>
        <v>0.0245362735947502</v>
      </c>
      <c r="J159" s="3" t="n">
        <f aca="false">$O$4*(K158+I158)+(1-2*$O$4)*J158</f>
        <v>0.0167035325036315</v>
      </c>
      <c r="K159" s="3" t="n">
        <f aca="false">$O$4*(L158+J158)+(1-2*$O$4)*K158</f>
        <v>0.00845667357779709</v>
      </c>
      <c r="L159" s="2" t="n">
        <f aca="false">L158</f>
        <v>0</v>
      </c>
      <c r="M159" s="9"/>
      <c r="Q159" s="3" t="n">
        <f aca="false">(B159*$O$3/2+L159*$O$3/2+SUM(C159:K159)*$O$3)/($O$3*10)</f>
        <v>0.0343146691753389</v>
      </c>
      <c r="R159" s="1" t="n">
        <f aca="false">A159/3600</f>
        <v>38.5</v>
      </c>
      <c r="S159" s="3" t="n">
        <f aca="false">(Q159-L159)/($B$5-L159)</f>
        <v>0.343146691753389</v>
      </c>
      <c r="T159" s="1" t="n">
        <f aca="false">-$T$1*(Q159-Q158)/$O$2</f>
        <v>1.0630204191581E-006</v>
      </c>
    </row>
    <row r="160" customFormat="false" ht="12" hidden="false" customHeight="false" outlineLevel="0" collapsed="false">
      <c r="A160" s="1" t="n">
        <f aca="false">$O$2+A159</f>
        <v>139500</v>
      </c>
      <c r="B160" s="3" t="n">
        <f aca="false">2*$O$4*C159+(1-2*$O$4)*B159</f>
        <v>0.0536901874178783</v>
      </c>
      <c r="C160" s="3" t="n">
        <f aca="false">$O$4*(D159+B159)+(1-2*$O$4)*C159</f>
        <v>0.0530308303256469</v>
      </c>
      <c r="D160" s="3" t="n">
        <f aca="false">$O$4*(E159+C159)+(1-2*$O$4)*D159</f>
        <v>0.0510686331417601</v>
      </c>
      <c r="E160" s="3" t="n">
        <f aca="false">$O$4*(F159+D159)+(1-2*$O$4)*E159</f>
        <v>0.0478509060664532</v>
      </c>
      <c r="F160" s="3" t="n">
        <f aca="false">$O$4*(G159+E159)+(1-2*$O$4)*F159</f>
        <v>0.0434554496812826</v>
      </c>
      <c r="G160" s="3" t="n">
        <f aca="false">$O$4*(H159+F159)+(1-2*$O$4)*G159</f>
        <v>0.0379889510781553</v>
      </c>
      <c r="H160" s="3" t="n">
        <f aca="false">$O$4*(I159+G159)+(1-2*$O$4)*H159</f>
        <v>0.0315846933602345</v>
      </c>
      <c r="I160" s="3" t="n">
        <f aca="false">$O$4*(J159+H159)+(1-2*$O$4)*I159</f>
        <v>0.0243995615639865</v>
      </c>
      <c r="J160" s="3" t="n">
        <f aca="false">$O$4*(K159+I159)+(1-2*$O$4)*J159</f>
        <v>0.0166103559908205</v>
      </c>
      <c r="K160" s="3" t="n">
        <f aca="false">$O$4*(L159+J159)+(1-2*$O$4)*K159</f>
        <v>0.00840946528110549</v>
      </c>
      <c r="L160" s="2" t="n">
        <f aca="false">L159</f>
        <v>0</v>
      </c>
      <c r="M160" s="9"/>
      <c r="Q160" s="3" t="n">
        <f aca="false">(B160*$O$3/2+L160*$O$3/2+SUM(C160:K160)*$O$3)/($O$3*10)</f>
        <v>0.0341243940198384</v>
      </c>
      <c r="R160" s="1" t="n">
        <f aca="false">A160/3600</f>
        <v>38.75</v>
      </c>
      <c r="S160" s="3" t="n">
        <f aca="false">(Q160-L160)/($B$5-L160)</f>
        <v>0.341243940198384</v>
      </c>
      <c r="T160" s="1" t="n">
        <f aca="false">-$T$1*(Q160-Q159)/$O$2</f>
        <v>1.0570841972246E-006</v>
      </c>
    </row>
    <row r="161" customFormat="false" ht="12" hidden="false" customHeight="false" outlineLevel="0" collapsed="false">
      <c r="A161" s="1" t="n">
        <f aca="false">$O$2+A160</f>
        <v>140400</v>
      </c>
      <c r="B161" s="3" t="n">
        <f aca="false">2*$O$4*C160+(1-2*$O$4)*B160</f>
        <v>0.0533934767263741</v>
      </c>
      <c r="C161" s="3" t="n">
        <f aca="false">$O$4*(D160+B160)+(1-2*$O$4)*C160</f>
        <v>0.0527376913050244</v>
      </c>
      <c r="D161" s="3" t="n">
        <f aca="false">$O$4*(E160+C160)+(1-2*$O$4)*D160</f>
        <v>0.0507861389161906</v>
      </c>
      <c r="E161" s="3" t="n">
        <f aca="false">$O$4*(F160+D160)+(1-2*$O$4)*E160</f>
        <v>0.0475859169717339</v>
      </c>
      <c r="F161" s="3" t="n">
        <f aca="false">$O$4*(G160+E160)+(1-2*$O$4)*F160</f>
        <v>0.0432144651822424</v>
      </c>
      <c r="G161" s="3" t="n">
        <f aca="false">$O$4*(H160+F160)+(1-2*$O$4)*G160</f>
        <v>0.0377779552773268</v>
      </c>
      <c r="H161" s="3" t="n">
        <f aca="false">$O$4*(I160+G160)+(1-2*$O$4)*H160</f>
        <v>0.0314089966926109</v>
      </c>
      <c r="I161" s="3" t="n">
        <f aca="false">$O$4*(J160+H160)+(1-2*$O$4)*I160</f>
        <v>0.0242636449641799</v>
      </c>
      <c r="J161" s="3" t="n">
        <f aca="false">$O$4*(K160+I160)+(1-2*$O$4)*J160</f>
        <v>0.016517726835097</v>
      </c>
      <c r="K161" s="3" t="n">
        <f aca="false">$O$4*(L160+J160)+(1-2*$O$4)*K160</f>
        <v>0.00836253600254262</v>
      </c>
      <c r="L161" s="2" t="n">
        <f aca="false">L160</f>
        <v>0</v>
      </c>
      <c r="M161" s="9"/>
      <c r="Q161" s="3" t="n">
        <f aca="false">(B161*$O$3/2+L161*$O$3/2+SUM(C161:K161)*$O$3)/($O$3*10)</f>
        <v>0.0339351810510135</v>
      </c>
      <c r="R161" s="1" t="n">
        <f aca="false">A161/3600</f>
        <v>39</v>
      </c>
      <c r="S161" s="3" t="n">
        <f aca="false">(Q161-L161)/($B$5-L161)</f>
        <v>0.339351810510135</v>
      </c>
      <c r="T161" s="1" t="n">
        <f aca="false">-$T$1*(Q161-Q160)/$O$2</f>
        <v>1.05118316013824E-006</v>
      </c>
    </row>
    <row r="162" customFormat="false" ht="12" hidden="false" customHeight="false" outlineLevel="0" collapsed="false">
      <c r="A162" s="1" t="n">
        <f aca="false">$O$2+A161</f>
        <v>141300</v>
      </c>
      <c r="B162" s="3" t="n">
        <f aca="false">2*$O$4*C161+(1-2*$O$4)*B161</f>
        <v>0.0530983732867668</v>
      </c>
      <c r="C162" s="3" t="n">
        <f aca="false">$O$4*(D161+B161)+(1-2*$O$4)*C161</f>
        <v>0.0524461437373405</v>
      </c>
      <c r="D162" s="3" t="n">
        <f aca="false">$O$4*(E161+C161)+(1-2*$O$4)*D161</f>
        <v>0.0505051882661754</v>
      </c>
      <c r="E162" s="3" t="n">
        <f aca="false">$O$4*(F161+D161)+(1-2*$O$4)*E161</f>
        <v>0.0473223902566011</v>
      </c>
      <c r="F162" s="3" t="n">
        <f aca="false">$O$4*(G161+E161)+(1-2*$O$4)*F161</f>
        <v>0.0429748271062719</v>
      </c>
      <c r="G162" s="3" t="n">
        <f aca="false">$O$4*(H161+F161)+(1-2*$O$4)*G161</f>
        <v>0.0375681543243717</v>
      </c>
      <c r="H162" s="3" t="n">
        <f aca="false">$O$4*(I161+G161)+(1-2*$O$4)*H161</f>
        <v>0.031234308235275</v>
      </c>
      <c r="I162" s="3" t="n">
        <f aca="false">$O$4*(J161+H161)+(1-2*$O$4)*I161</f>
        <v>0.0241285175240332</v>
      </c>
      <c r="J162" s="3" t="n">
        <f aca="false">$O$4*(K161+I161)+(1-2*$O$4)*J161</f>
        <v>0.0164256404768159</v>
      </c>
      <c r="K162" s="3" t="n">
        <f aca="false">$O$4*(L161+J161)+(1-2*$O$4)*K161</f>
        <v>0.00831588333929526</v>
      </c>
      <c r="L162" s="2" t="n">
        <f aca="false">L161</f>
        <v>0</v>
      </c>
      <c r="M162" s="9"/>
      <c r="Q162" s="3" t="n">
        <f aca="false">(B162*$O$3/2+L162*$O$3/2+SUM(C162:K162)*$O$3)/($O$3*10)</f>
        <v>0.0337470239909563</v>
      </c>
      <c r="R162" s="1" t="n">
        <f aca="false">A162/3600</f>
        <v>39.25</v>
      </c>
      <c r="S162" s="3" t="n">
        <f aca="false">(Q162-L162)/($B$5-L162)</f>
        <v>0.337470239909563</v>
      </c>
      <c r="T162" s="1" t="n">
        <f aca="false">-$T$1*(Q162-Q161)/$O$2</f>
        <v>1.04531700031784E-006</v>
      </c>
    </row>
    <row r="163" customFormat="false" ht="12" hidden="false" customHeight="false" outlineLevel="0" collapsed="false">
      <c r="A163" s="1" t="n">
        <f aca="false">$O$2+A162</f>
        <v>142200</v>
      </c>
      <c r="B163" s="3" t="n">
        <f aca="false">2*$O$4*C162+(1-2*$O$4)*B162</f>
        <v>0.052804869989525</v>
      </c>
      <c r="C163" s="3" t="n">
        <f aca="false">$O$4*(D162+B162)+(1-2*$O$4)*C162</f>
        <v>0.0521561804049493</v>
      </c>
      <c r="D163" s="3" t="n">
        <f aca="false">$O$4*(E162+C162)+(1-2*$O$4)*D162</f>
        <v>0.0502257736950333</v>
      </c>
      <c r="E163" s="3" t="n">
        <f aca="false">$O$4*(F162+D162)+(1-2*$O$4)*E162</f>
        <v>0.0470603180999313</v>
      </c>
      <c r="F163" s="3" t="n">
        <f aca="false">$O$4*(G162+E162)+(1-2*$O$4)*F162</f>
        <v>0.0427365274391684</v>
      </c>
      <c r="G163" s="3" t="n">
        <f aca="false">$O$4*(H162+F162)+(1-2*$O$4)*G162</f>
        <v>0.0373595403302525</v>
      </c>
      <c r="H163" s="3" t="n">
        <f aca="false">$O$4*(I162+G162)+(1-2*$O$4)*H162</f>
        <v>0.0310606206952924</v>
      </c>
      <c r="I163" s="3" t="n">
        <f aca="false">$O$4*(J162+H162)+(1-2*$O$4)*I162</f>
        <v>0.0239941730984387</v>
      </c>
      <c r="J163" s="3" t="n">
        <f aca="false">$O$4*(K162+I162)+(1-2*$O$4)*J162</f>
        <v>0.0163340924564977</v>
      </c>
      <c r="K163" s="3" t="n">
        <f aca="false">$O$4*(L162+J162)+(1-2*$O$4)*K162</f>
        <v>0.00826950494389597</v>
      </c>
      <c r="L163" s="2" t="n">
        <f aca="false">L162</f>
        <v>0</v>
      </c>
      <c r="M163" s="9"/>
      <c r="Q163" s="3" t="n">
        <f aca="false">(B163*$O$3/2+L163*$O$3/2+SUM(C163:K163)*$O$3)/($O$3*10)</f>
        <v>0.0335599166158222</v>
      </c>
      <c r="R163" s="1" t="n">
        <f aca="false">A163/3600</f>
        <v>39.5</v>
      </c>
      <c r="S163" s="3" t="n">
        <f aca="false">(Q163-L163)/($B$5-L163)</f>
        <v>0.335599166158222</v>
      </c>
      <c r="T163" s="1" t="n">
        <f aca="false">-$T$1*(Q163-Q162)/$O$2</f>
        <v>1.03948541741188E-006</v>
      </c>
    </row>
    <row r="164" customFormat="false" ht="12" hidden="false" customHeight="false" outlineLevel="0" collapsed="false">
      <c r="A164" s="1" t="n">
        <f aca="false">$O$2+A163</f>
        <v>143100</v>
      </c>
      <c r="B164" s="3" t="n">
        <f aca="false">2*$O$4*C163+(1-2*$O$4)*B163</f>
        <v>0.0525129596764659</v>
      </c>
      <c r="C164" s="3" t="n">
        <f aca="false">$O$4*(D163+B163)+(1-2*$O$4)*C163</f>
        <v>0.0518677940517477</v>
      </c>
      <c r="D164" s="3" t="n">
        <f aca="false">$O$4*(E163+C163)+(1-2*$O$4)*D163</f>
        <v>0.0499478876958665</v>
      </c>
      <c r="E164" s="3" t="n">
        <f aca="false">$O$4*(F163+D163)+(1-2*$O$4)*E163</f>
        <v>0.0467996927101576</v>
      </c>
      <c r="F164" s="3" t="n">
        <f aca="false">$O$4*(G163+E163)+(1-2*$O$4)*F163</f>
        <v>0.042499558238334</v>
      </c>
      <c r="G164" s="3" t="n">
        <f aca="false">$O$4*(H163+F163)+(1-2*$O$4)*G163</f>
        <v>0.0371521055118926</v>
      </c>
      <c r="H164" s="3" t="n">
        <f aca="false">$O$4*(I163+G163)+(1-2*$O$4)*H163</f>
        <v>0.0308879269038663</v>
      </c>
      <c r="I164" s="3" t="n">
        <f aca="false">$O$4*(J163+H163)+(1-2*$O$4)*I163</f>
        <v>0.0238606056632941</v>
      </c>
      <c r="J164" s="3" t="n">
        <f aca="false">$O$4*(K163+I163)+(1-2*$O$4)*J163</f>
        <v>0.016243078410599</v>
      </c>
      <c r="K164" s="3" t="n">
        <f aca="false">$O$4*(L163+J163)+(1-2*$O$4)*K163</f>
        <v>0.00822339852185476</v>
      </c>
      <c r="L164" s="2" t="n">
        <f aca="false">L163</f>
        <v>0</v>
      </c>
      <c r="M164" s="9"/>
      <c r="Q164" s="3" t="n">
        <f aca="false">(B164*$O$3/2+L164*$O$3/2+SUM(C164:K164)*$O$3)/($O$3*10)</f>
        <v>0.0333738527545845</v>
      </c>
      <c r="R164" s="1" t="n">
        <f aca="false">A164/3600</f>
        <v>39.75</v>
      </c>
      <c r="S164" s="3" t="n">
        <f aca="false">(Q164-L164)/($B$5-L164)</f>
        <v>0.333738527545845</v>
      </c>
      <c r="T164" s="1" t="n">
        <f aca="false">-$T$1*(Q164-Q163)/$O$2</f>
        <v>1.03368811798695E-006</v>
      </c>
    </row>
    <row r="165" customFormat="false" ht="12" hidden="false" customHeight="false" outlineLevel="0" collapsed="false">
      <c r="A165" s="1" t="n">
        <f aca="false">$O$2+A164</f>
        <v>144000</v>
      </c>
      <c r="B165" s="3" t="n">
        <f aca="false">2*$O$4*C164+(1-2*$O$4)*B164</f>
        <v>0.0522226351453427</v>
      </c>
      <c r="C165" s="3" t="n">
        <f aca="false">$O$4*(D164+B164)+(1-2*$O$4)*C164</f>
        <v>0.051580977387236</v>
      </c>
      <c r="D165" s="3" t="n">
        <f aca="false">$O$4*(E164+C164)+(1-2*$O$4)*D164</f>
        <v>0.0496715227541553</v>
      </c>
      <c r="E165" s="3" t="n">
        <f aca="false">$O$4*(F164+D164)+(1-2*$O$4)*E164</f>
        <v>0.0465405063257818</v>
      </c>
      <c r="F165" s="3" t="n">
        <f aca="false">$O$4*(G164+E164)+(1-2*$O$4)*F164</f>
        <v>0.042263911631045</v>
      </c>
      <c r="G165" s="3" t="n">
        <f aca="false">$O$4*(H164+F164)+(1-2*$O$4)*G164</f>
        <v>0.036945842188536</v>
      </c>
      <c r="H165" s="3" t="n">
        <f aca="false">$O$4*(I164+G164)+(1-2*$O$4)*H164</f>
        <v>0.0307162198115435</v>
      </c>
      <c r="I165" s="3" t="n">
        <f aca="false">$O$4*(J164+H164)+(1-2*$O$4)*I164</f>
        <v>0.0237278093105664</v>
      </c>
      <c r="J165" s="3" t="n">
        <f aca="false">$O$4*(K164+I164)+(1-2*$O$4)*J164</f>
        <v>0.0161525940674879</v>
      </c>
      <c r="K165" s="3" t="n">
        <f aca="false">$O$4*(L164+J164)+(1-2*$O$4)*K164</f>
        <v>0.0081775618294049</v>
      </c>
      <c r="L165" s="2" t="n">
        <f aca="false">L164</f>
        <v>0</v>
      </c>
      <c r="M165" s="9"/>
      <c r="Q165" s="3" t="n">
        <f aca="false">(B165*$O$3/2+L165*$O$3/2+SUM(C165:K165)*$O$3)/($O$3*10)</f>
        <v>0.0331888262878428</v>
      </c>
      <c r="R165" s="1" t="n">
        <f aca="false">A165/3600</f>
        <v>40</v>
      </c>
      <c r="S165" s="3" t="n">
        <f aca="false">(Q165-L165)/($B$5-L165)</f>
        <v>0.331888262878428</v>
      </c>
      <c r="T165" s="1" t="n">
        <f aca="false">-$T$1*(Q165-Q164)/$O$2</f>
        <v>1.02792481523185E-006</v>
      </c>
    </row>
    <row r="166" customFormat="false" ht="12" hidden="false" customHeight="false" outlineLevel="0" collapsed="false">
      <c r="A166" s="1" t="n">
        <f aca="false">$O$2+A165</f>
        <v>144900</v>
      </c>
      <c r="B166" s="3" t="n">
        <f aca="false">2*$O$4*C165+(1-2*$O$4)*B165</f>
        <v>0.0519338891541947</v>
      </c>
      <c r="C166" s="3" t="n">
        <f aca="false">$O$4*(D165+B165)+(1-2*$O$4)*C165</f>
        <v>0.0512957230903669</v>
      </c>
      <c r="D166" s="3" t="n">
        <f aca="false">$O$4*(E165+C165)+(1-2*$O$4)*D165</f>
        <v>0.0493966713502144</v>
      </c>
      <c r="E166" s="3" t="n">
        <f aca="false">$O$4*(F165+D165)+(1-2*$O$4)*E165</f>
        <v>0.04628275121585</v>
      </c>
      <c r="F166" s="3" t="n">
        <f aca="false">$O$4*(G165+E165)+(1-2*$O$4)*F165</f>
        <v>0.0420295798127962</v>
      </c>
      <c r="G166" s="3" t="n">
        <f aca="false">$O$4*(H165+F165)+(1-2*$O$4)*G165</f>
        <v>0.0367407427782772</v>
      </c>
      <c r="H166" s="3" t="n">
        <f aca="false">$O$4*(I165+G165)+(1-2*$O$4)*H165</f>
        <v>0.0305454924836469</v>
      </c>
      <c r="I166" s="3" t="n">
        <f aca="false">$O$4*(J165+H165)+(1-2*$O$4)*I165</f>
        <v>0.0235957782435936</v>
      </c>
      <c r="J166" s="3" t="n">
        <f aca="false">$O$4*(K165+I165)+(1-2*$O$4)*J165</f>
        <v>0.0160626352436119</v>
      </c>
      <c r="K166" s="3" t="n">
        <f aca="false">$O$4*(L165+J165)+(1-2*$O$4)*K165</f>
        <v>0.00813199267135748</v>
      </c>
      <c r="L166" s="2" t="n">
        <f aca="false">L165</f>
        <v>0</v>
      </c>
      <c r="M166" s="9"/>
      <c r="Q166" s="3" t="n">
        <f aca="false">(B166*$O$3/2+L166*$O$3/2+SUM(C166:K166)*$O$3)/($O$3*10)</f>
        <v>0.0330048311466812</v>
      </c>
      <c r="R166" s="1" t="n">
        <f aca="false">A166/3600</f>
        <v>40.25</v>
      </c>
      <c r="S166" s="3" t="n">
        <f aca="false">(Q166-L166)/($B$5-L166)</f>
        <v>0.330048311466812</v>
      </c>
      <c r="T166" s="1" t="n">
        <f aca="false">-$T$1*(Q166-Q165)/$O$2</f>
        <v>1.02219522867561E-006</v>
      </c>
    </row>
    <row r="167" customFormat="false" ht="12" hidden="false" customHeight="false" outlineLevel="0" collapsed="false">
      <c r="A167" s="1" t="n">
        <f aca="false">$O$2+A166</f>
        <v>145800</v>
      </c>
      <c r="B167" s="3" t="n">
        <f aca="false">2*$O$4*C166+(1-2*$O$4)*B166</f>
        <v>0.0516467144254722</v>
      </c>
      <c r="C167" s="3" t="n">
        <f aca="false">$O$4*(D166+B166)+(1-2*$O$4)*C166</f>
        <v>0.0510120238131938</v>
      </c>
      <c r="D167" s="3" t="n">
        <f aca="false">$O$4*(E166+C166)+(1-2*$O$4)*D166</f>
        <v>0.0491233259615167</v>
      </c>
      <c r="E167" s="3" t="n">
        <f aca="false">$O$4*(F166+D166)+(1-2*$O$4)*E166</f>
        <v>0.0460264196803949</v>
      </c>
      <c r="F167" s="3" t="n">
        <f aca="false">$O$4*(G166+E166)+(1-2*$O$4)*F166</f>
        <v>0.0417965550457166</v>
      </c>
      <c r="G167" s="3" t="n">
        <f aca="false">$O$4*(H166+F166)+(1-2*$O$4)*G166</f>
        <v>0.0365367997947522</v>
      </c>
      <c r="H167" s="3" t="n">
        <f aca="false">$O$4*(I166+G166)+(1-2*$O$4)*H166</f>
        <v>0.0303757380959267</v>
      </c>
      <c r="I167" s="3" t="n">
        <f aca="false">$O$4*(J166+H166)+(1-2*$O$4)*I166</f>
        <v>0.0234645067726097</v>
      </c>
      <c r="J167" s="3" t="n">
        <f aca="false">$O$4*(K166+I166)+(1-2*$O$4)*J166</f>
        <v>0.0159731978398505</v>
      </c>
      <c r="K167" s="3" t="n">
        <f aca="false">$O$4*(L166+J166)+(1-2*$O$4)*K166</f>
        <v>0.0080866888990593</v>
      </c>
      <c r="L167" s="2" t="n">
        <f aca="false">L166</f>
        <v>0</v>
      </c>
      <c r="M167" s="9"/>
      <c r="Q167" s="3" t="n">
        <f aca="false">(B167*$O$3/2+L167*$O$3/2+SUM(C167:K167)*$O$3)/($O$3*10)</f>
        <v>0.0328218613115757</v>
      </c>
      <c r="R167" s="1" t="n">
        <f aca="false">A167/3600</f>
        <v>40.5</v>
      </c>
      <c r="S167" s="3" t="n">
        <f aca="false">(Q167-L167)/($B$5-L167)</f>
        <v>0.328218613115757</v>
      </c>
      <c r="T167" s="1" t="n">
        <f aca="false">-$T$1*(Q167-Q166)/$O$2</f>
        <v>1.0164990839197E-006</v>
      </c>
    </row>
    <row r="168" customFormat="false" ht="12" hidden="false" customHeight="false" outlineLevel="0" collapsed="false">
      <c r="A168" s="1" t="n">
        <f aca="false">$O$2+A167</f>
        <v>146700</v>
      </c>
      <c r="B168" s="3" t="n">
        <f aca="false">2*$O$4*C167+(1-2*$O$4)*B167</f>
        <v>0.0513611036499469</v>
      </c>
      <c r="C168" s="3" t="n">
        <f aca="false">$O$4*(D167+B167)+(1-2*$O$4)*C167</f>
        <v>0.0507298721843291</v>
      </c>
      <c r="D168" s="3" t="n">
        <f aca="false">$O$4*(E167+C167)+(1-2*$O$4)*D167</f>
        <v>0.0488514790648917</v>
      </c>
      <c r="E168" s="3" t="n">
        <f aca="false">$O$4*(F167+D167)+(1-2*$O$4)*E167</f>
        <v>0.0457715040508447</v>
      </c>
      <c r="F168" s="3" t="n">
        <f aca="false">$O$4*(G167+E167)+(1-2*$O$4)*F167</f>
        <v>0.0415648296570522</v>
      </c>
      <c r="G168" s="3" t="n">
        <f aca="false">$O$4*(H167+F167)+(1-2*$O$4)*G167</f>
        <v>0.0363340058439834</v>
      </c>
      <c r="H168" s="3" t="n">
        <f aca="false">$O$4*(I167+G167)+(1-2*$O$4)*H167</f>
        <v>0.0302069499304161</v>
      </c>
      <c r="I168" s="3" t="n">
        <f aca="false">$O$4*(J167+H167)+(1-2*$O$4)*I167</f>
        <v>0.0233339893104852</v>
      </c>
      <c r="J168" s="3" t="n">
        <f aca="false">$O$4*(K167+I167)+(1-2*$O$4)*J167</f>
        <v>0.0158842778380433</v>
      </c>
      <c r="K168" s="3" t="n">
        <f aca="false">$O$4*(L167+J167)+(1-2*$O$4)*K167</f>
        <v>0.00804164840844899</v>
      </c>
      <c r="L168" s="2" t="n">
        <f aca="false">L167</f>
        <v>0</v>
      </c>
      <c r="M168" s="9"/>
      <c r="Q168" s="3" t="n">
        <f aca="false">(B168*$O$3/2+L168*$O$3/2+SUM(C168:K168)*$O$3)/($O$3*10)</f>
        <v>0.0326399108113468</v>
      </c>
      <c r="R168" s="1" t="n">
        <f aca="false">A168/3600</f>
        <v>40.75</v>
      </c>
      <c r="S168" s="3" t="n">
        <f aca="false">(Q168-L168)/($B$5-L168)</f>
        <v>0.326399108113468</v>
      </c>
      <c r="T168" s="1" t="n">
        <f aca="false">-$T$1*(Q168-Q167)/$O$2</f>
        <v>1.01083611238243E-006</v>
      </c>
    </row>
    <row r="169" customFormat="false" ht="12" hidden="false" customHeight="false" outlineLevel="0" collapsed="false">
      <c r="A169" s="1" t="n">
        <f aca="false">$O$2+A168</f>
        <v>147600</v>
      </c>
      <c r="B169" s="3" t="n">
        <f aca="false">2*$O$4*C168+(1-2*$O$4)*B168</f>
        <v>0.0510770494904189</v>
      </c>
      <c r="C169" s="3" t="n">
        <f aca="false">$O$4*(D168+B168)+(1-2*$O$4)*C168</f>
        <v>0.0504492608122197</v>
      </c>
      <c r="D169" s="3" t="n">
        <f aca="false">$O$4*(E168+C168)+(1-2*$O$4)*D168</f>
        <v>0.0485811231386045</v>
      </c>
      <c r="E169" s="3" t="n">
        <f aca="false">$O$4*(F168+D168)+(1-2*$O$4)*E168</f>
        <v>0.045517996690402</v>
      </c>
      <c r="F169" s="3" t="n">
        <f aca="false">$O$4*(G168+E168)+(1-2*$O$4)*F168</f>
        <v>0.041334396037715</v>
      </c>
      <c r="G169" s="3" t="n">
        <f aca="false">$O$4*(H168+F168)+(1-2*$O$4)*G168</f>
        <v>0.0361323536213713</v>
      </c>
      <c r="H169" s="3" t="n">
        <f aca="false">$O$4*(I168+G168)+(1-2*$O$4)*H168</f>
        <v>0.0300391213714843</v>
      </c>
      <c r="I169" s="3" t="n">
        <f aca="false">$O$4*(J168+H168)+(1-2*$O$4)*I168</f>
        <v>0.0232042203686703</v>
      </c>
      <c r="J169" s="3" t="n">
        <f aca="false">$O$4*(K168+I168)+(1-2*$O$4)*J168</f>
        <v>0.015795871297684</v>
      </c>
      <c r="K169" s="3" t="n">
        <f aca="false">$O$4*(L168+J168)+(1-2*$O$4)*K168</f>
        <v>0.00799686913820669</v>
      </c>
      <c r="L169" s="2" t="n">
        <f aca="false">L168</f>
        <v>0</v>
      </c>
      <c r="M169" s="9"/>
      <c r="Q169" s="3" t="n">
        <f aca="false">(B169*$O$3/2+L169*$O$3/2+SUM(C169:K169)*$O$3)/($O$3*10)</f>
        <v>0.0324589737221567</v>
      </c>
      <c r="R169" s="1" t="n">
        <f aca="false">A169/3600</f>
        <v>41</v>
      </c>
      <c r="S169" s="3" t="n">
        <f aca="false">(Q169-L169)/($B$5-L169)</f>
        <v>0.324589737221567</v>
      </c>
      <c r="T169" s="1" t="n">
        <f aca="false">-$T$1*(Q169-Q168)/$O$2</f>
        <v>1.00520605105607E-006</v>
      </c>
    </row>
    <row r="170" customFormat="false" ht="12" hidden="false" customHeight="false" outlineLevel="0" collapsed="false">
      <c r="A170" s="1" t="n">
        <f aca="false">$O$2+A169</f>
        <v>148500</v>
      </c>
      <c r="B170" s="3" t="n">
        <f aca="false">2*$O$4*C169+(1-2*$O$4)*B169</f>
        <v>0.0507945445852293</v>
      </c>
      <c r="C170" s="3" t="n">
        <f aca="false">$O$4*(D169+B169)+(1-2*$O$4)*C169</f>
        <v>0.0501701822882511</v>
      </c>
      <c r="D170" s="3" t="n">
        <f aca="false">$O$4*(E169+C169)+(1-2*$O$4)*D169</f>
        <v>0.0483122506643224</v>
      </c>
      <c r="E170" s="3" t="n">
        <f aca="false">$O$4*(F169+D169)+(1-2*$O$4)*E169</f>
        <v>0.045265889994393</v>
      </c>
      <c r="F170" s="3" t="n">
        <f aca="false">$O$4*(G169+E169)+(1-2*$O$4)*F169</f>
        <v>0.0411052466408923</v>
      </c>
      <c r="G170" s="3" t="n">
        <f aca="false">$O$4*(H169+F169)+(1-2*$O$4)*G169</f>
        <v>0.0359318359088241</v>
      </c>
      <c r="H170" s="3" t="n">
        <f aca="false">$O$4*(I169+G169)+(1-2*$O$4)*H169</f>
        <v>0.0298722459020757</v>
      </c>
      <c r="I170" s="3" t="n">
        <f aca="false">$O$4*(J169+H169)+(1-2*$O$4)*I169</f>
        <v>0.0230751945533315</v>
      </c>
      <c r="J170" s="3" t="n">
        <f aca="false">$O$4*(K169+I169)+(1-2*$O$4)*J169</f>
        <v>0.0157079743527735</v>
      </c>
      <c r="K170" s="3" t="n">
        <f aca="false">$O$4*(L169+J169)+(1-2*$O$4)*K169</f>
        <v>0.00795234906799259</v>
      </c>
      <c r="L170" s="2" t="n">
        <f aca="false">L169</f>
        <v>0</v>
      </c>
      <c r="M170" s="9"/>
      <c r="Q170" s="3" t="n">
        <f aca="false">(B170*$O$3/2+L170*$O$3/2+SUM(C170:K170)*$O$3)/($O$3*10)</f>
        <v>0.0322790441665471</v>
      </c>
      <c r="R170" s="1" t="n">
        <f aca="false">A170/3600</f>
        <v>41.25</v>
      </c>
      <c r="S170" s="3" t="n">
        <f aca="false">(Q170-L170)/($B$5-L170)</f>
        <v>0.322790441665471</v>
      </c>
      <c r="T170" s="1" t="n">
        <f aca="false">-$T$1*(Q170-Q169)/$O$2</f>
        <v>9.99608642275838E-007</v>
      </c>
    </row>
    <row r="171" customFormat="false" ht="12" hidden="false" customHeight="false" outlineLevel="0" collapsed="false">
      <c r="A171" s="1" t="n">
        <f aca="false">$O$2+A170</f>
        <v>149400</v>
      </c>
      <c r="B171" s="3" t="n">
        <f aca="false">2*$O$4*C170+(1-2*$O$4)*B170</f>
        <v>0.0505135815515891</v>
      </c>
      <c r="C171" s="3" t="n">
        <f aca="false">$O$4*(D170+B170)+(1-2*$O$4)*C170</f>
        <v>0.0498926291896872</v>
      </c>
      <c r="D171" s="3" t="n">
        <f aca="false">$O$4*(E170+C170)+(1-2*$O$4)*D170</f>
        <v>0.0480448541289722</v>
      </c>
      <c r="E171" s="3" t="n">
        <f aca="false">$O$4*(F170+D170)+(1-2*$O$4)*E170</f>
        <v>0.0450151763905894</v>
      </c>
      <c r="F171" s="3" t="n">
        <f aca="false">$O$4*(G170+E170)+(1-2*$O$4)*F170</f>
        <v>0.0408773739807146</v>
      </c>
      <c r="G171" s="3" t="n">
        <f aca="false">$O$4*(H170+F170)+(1-2*$O$4)*G170</f>
        <v>0.035732445572021</v>
      </c>
      <c r="H171" s="3" t="n">
        <f aca="false">$O$4*(I170+G170)+(1-2*$O$4)*H170</f>
        <v>0.0297063171001267</v>
      </c>
      <c r="I171" s="3" t="n">
        <f aca="false">$O$4*(J170+H170)+(1-2*$O$4)*I170</f>
        <v>0.0229469065616734</v>
      </c>
      <c r="J171" s="3" t="n">
        <f aca="false">$O$4*(K170+I170)+(1-2*$O$4)*J170</f>
        <v>0.0156205832088234</v>
      </c>
      <c r="K171" s="3" t="n">
        <f aca="false">$O$4*(L170+J170)+(1-2*$O$4)*K170</f>
        <v>0.00790808621676997</v>
      </c>
      <c r="L171" s="2" t="n">
        <f aca="false">L170</f>
        <v>0</v>
      </c>
      <c r="M171" s="9"/>
      <c r="Q171" s="3" t="n">
        <f aca="false">(B171*$O$3/2+L171*$O$3/2+SUM(C171:K171)*$O$3)/($O$3*10)</f>
        <v>0.0321001163125172</v>
      </c>
      <c r="R171" s="1" t="n">
        <f aca="false">A171/3600</f>
        <v>41.5</v>
      </c>
      <c r="S171" s="3" t="n">
        <f aca="false">(Q171-L171)/($B$5-L171)</f>
        <v>0.321001163125172</v>
      </c>
      <c r="T171" s="1" t="n">
        <f aca="false">-$T$1*(Q171-Q170)/$O$2</f>
        <v>9.94043633499047E-007</v>
      </c>
    </row>
    <row r="172" customFormat="false" ht="12" hidden="false" customHeight="false" outlineLevel="0" collapsed="false">
      <c r="A172" s="1" t="n">
        <f aca="false">$O$2+A171</f>
        <v>150300</v>
      </c>
      <c r="B172" s="3" t="n">
        <f aca="false">2*$O$4*C171+(1-2*$O$4)*B171</f>
        <v>0.0502341529887333</v>
      </c>
      <c r="C172" s="3" t="n">
        <f aca="false">$O$4*(D171+B171)+(1-2*$O$4)*C171</f>
        <v>0.0496165940824543</v>
      </c>
      <c r="D172" s="3" t="n">
        <f aca="false">$O$4*(E171+C171)+(1-2*$O$4)*D171</f>
        <v>0.047778926026497</v>
      </c>
      <c r="E172" s="3" t="n">
        <f aca="false">$O$4*(F171+D171)+(1-2*$O$4)*E171</f>
        <v>0.0447658483395037</v>
      </c>
      <c r="F172" s="3" t="n">
        <f aca="false">$O$4*(G171+E171)+(1-2*$O$4)*F171</f>
        <v>0.0406507706309804</v>
      </c>
      <c r="G172" s="3" t="n">
        <f aca="false">$O$4*(H171+F171)+(1-2*$O$4)*G171</f>
        <v>0.0355341755578009</v>
      </c>
      <c r="H172" s="3" t="n">
        <f aca="false">$O$4*(I171+G171)+(1-2*$O$4)*H171</f>
        <v>0.0295413286351509</v>
      </c>
      <c r="I172" s="3" t="n">
        <f aca="false">$O$4*(J171+H171)+(1-2*$O$4)*I171</f>
        <v>0.0228193511784341</v>
      </c>
      <c r="J172" s="3" t="n">
        <f aca="false">$O$4*(K171+I171)+(1-2*$O$4)*J171</f>
        <v>0.0155336941400026</v>
      </c>
      <c r="K172" s="3" t="n">
        <f aca="false">$O$4*(L171+J171)+(1-2*$O$4)*K171</f>
        <v>0.00786407864120874</v>
      </c>
      <c r="L172" s="2" t="n">
        <f aca="false">L171</f>
        <v>0</v>
      </c>
      <c r="M172" s="9"/>
      <c r="Q172" s="3" t="n">
        <f aca="false">(B172*$O$3/2+L172*$O$3/2+SUM(C172:K172)*$O$3)/($O$3*10)</f>
        <v>0.0319221843726399</v>
      </c>
      <c r="R172" s="1" t="n">
        <f aca="false">A172/3600</f>
        <v>41.75</v>
      </c>
      <c r="S172" s="3" t="n">
        <f aca="false">(Q172-L172)/($B$5-L172)</f>
        <v>0.319221843726399</v>
      </c>
      <c r="T172" s="1" t="n">
        <f aca="false">-$T$1*(Q172-Q171)/$O$2</f>
        <v>9.88510777096228E-007</v>
      </c>
    </row>
    <row r="173" customFormat="false" ht="12" hidden="false" customHeight="false" outlineLevel="0" collapsed="false">
      <c r="A173" s="1" t="n">
        <f aca="false">$O$2+A172</f>
        <v>151200</v>
      </c>
      <c r="B173" s="3" t="n">
        <f aca="false">2*$O$4*C172+(1-2*$O$4)*B172</f>
        <v>0.0499562514809077</v>
      </c>
      <c r="C173" s="3" t="n">
        <f aca="false">$O$4*(D172+B172)+(1-2*$O$4)*C172</f>
        <v>0.0493420695237767</v>
      </c>
      <c r="D173" s="3" t="n">
        <f aca="false">$O$4*(E172+C172)+(1-2*$O$4)*D172</f>
        <v>0.0475144588595139</v>
      </c>
      <c r="E173" s="3" t="n">
        <f aca="false">$O$4*(F172+D172)+(1-2*$O$4)*E172</f>
        <v>0.0445178983346594</v>
      </c>
      <c r="F173" s="3" t="n">
        <f aca="false">$O$4*(G172+E172)+(1-2*$O$4)*F172</f>
        <v>0.0404254292239327</v>
      </c>
      <c r="G173" s="3" t="n">
        <f aca="false">$O$4*(H172+F172)+(1-2*$O$4)*G172</f>
        <v>0.03533701889167</v>
      </c>
      <c r="H173" s="3" t="n">
        <f aca="false">$O$4*(I172+G172)+(1-2*$O$4)*H172</f>
        <v>0.0293772742649859</v>
      </c>
      <c r="I173" s="3" t="n">
        <f aca="false">$O$4*(J172+H172)+(1-2*$O$4)*I172</f>
        <v>0.0226925232725483</v>
      </c>
      <c r="J173" s="3" t="n">
        <f aca="false">$O$4*(K172+I172)+(1-2*$O$4)*J172</f>
        <v>0.0154473034864211</v>
      </c>
      <c r="K173" s="3" t="n">
        <f aca="false">$O$4*(L172+J172)+(1-2*$O$4)*K172</f>
        <v>0.0078203244341654</v>
      </c>
      <c r="L173" s="2" t="n">
        <f aca="false">L172</f>
        <v>0</v>
      </c>
      <c r="M173" s="9"/>
      <c r="Q173" s="3" t="n">
        <f aca="false">(B173*$O$3/2+L173*$O$3/2+SUM(C173:K173)*$O$3)/($O$3*10)</f>
        <v>0.0317452426032127</v>
      </c>
      <c r="R173" s="1" t="n">
        <f aca="false">A173/3600</f>
        <v>42</v>
      </c>
      <c r="S173" s="3" t="n">
        <f aca="false">(Q173-L173)/($B$5-L173)</f>
        <v>0.317452426032127</v>
      </c>
      <c r="T173" s="1" t="n">
        <f aca="false">-$T$1*(Q173-Q172)/$O$2</f>
        <v>9.83009830151086E-007</v>
      </c>
    </row>
    <row r="174" customFormat="false" ht="12" hidden="false" customHeight="false" outlineLevel="0" collapsed="false">
      <c r="A174" s="1" t="n">
        <f aca="false">$O$2+A173</f>
        <v>152100</v>
      </c>
      <c r="B174" s="3" t="n">
        <f aca="false">2*$O$4*C173+(1-2*$O$4)*B173</f>
        <v>0.0496798696001987</v>
      </c>
      <c r="C174" s="3" t="n">
        <f aca="false">$O$4*(D173+B173)+(1-2*$O$4)*C173</f>
        <v>0.049069048064672</v>
      </c>
      <c r="D174" s="3" t="n">
        <f aca="false">$O$4*(E173+C173)+(1-2*$O$4)*D173</f>
        <v>0.0472514451408808</v>
      </c>
      <c r="E174" s="3" t="n">
        <f aca="false">$O$4*(F173+D173)+(1-2*$O$4)*E173</f>
        <v>0.0442713189028382</v>
      </c>
      <c r="F174" s="3" t="n">
        <f aca="false">$O$4*(G173+E173)+(1-2*$O$4)*F173</f>
        <v>0.0402013424490871</v>
      </c>
      <c r="G174" s="3" t="n">
        <f aca="false">$O$4*(H173+F173)+(1-2*$O$4)*G173</f>
        <v>0.0351409686754252</v>
      </c>
      <c r="H174" s="3" t="n">
        <f aca="false">$O$4*(I173+G173)+(1-2*$O$4)*H173</f>
        <v>0.0292141478326914</v>
      </c>
      <c r="I174" s="3" t="n">
        <f aca="false">$O$4*(J173+H173)+(1-2*$O$4)*I173</f>
        <v>0.0225664177939681</v>
      </c>
      <c r="J174" s="3" t="n">
        <f aca="false">$O$4*(K173+I173)+(1-2*$O$4)*J173</f>
        <v>0.0153614076515422</v>
      </c>
      <c r="K174" s="3" t="n">
        <f aca="false">$O$4*(L173+J173)+(1-2*$O$4)*K173</f>
        <v>0.00777682172323571</v>
      </c>
      <c r="L174" s="2" t="n">
        <f aca="false">L173</f>
        <v>0</v>
      </c>
      <c r="M174" s="9"/>
      <c r="Q174" s="3" t="n">
        <f aca="false">(B174*$O$3/2+L174*$O$3/2+SUM(C174:K174)*$O$3)/($O$3*10)</f>
        <v>0.031569285303444</v>
      </c>
      <c r="R174" s="1" t="n">
        <f aca="false">A174/3600</f>
        <v>42.25</v>
      </c>
      <c r="S174" s="3" t="n">
        <f aca="false">(Q174-L174)/($B$5-L174)</f>
        <v>0.31569285303444</v>
      </c>
      <c r="T174" s="1" t="n">
        <f aca="false">-$T$1*(Q174-Q173)/$O$2</f>
        <v>9.77540554270673E-007</v>
      </c>
    </row>
    <row r="175" customFormat="false" ht="12" hidden="false" customHeight="false" outlineLevel="0" collapsed="false">
      <c r="A175" s="1" t="n">
        <f aca="false">$O$2+A174</f>
        <v>153000</v>
      </c>
      <c r="B175" s="3" t="n">
        <f aca="false">2*$O$4*C174+(1-2*$O$4)*B174</f>
        <v>0.0494049999092117</v>
      </c>
      <c r="C175" s="3" t="n">
        <f aca="false">$O$4*(D174+B174)+(1-2*$O$4)*C174</f>
        <v>0.0487975222523125</v>
      </c>
      <c r="D175" s="3" t="n">
        <f aca="false">$O$4*(E174+C174)+(1-2*$O$4)*D174</f>
        <v>0.0469898773951742</v>
      </c>
      <c r="E175" s="3" t="n">
        <f aca="false">$O$4*(F174+D174)+(1-2*$O$4)*E174</f>
        <v>0.0440261026043038</v>
      </c>
      <c r="F175" s="3" t="n">
        <f aca="false">$O$4*(G174+E174)+(1-2*$O$4)*F174</f>
        <v>0.0399785030521072</v>
      </c>
      <c r="G175" s="3" t="n">
        <f aca="false">$O$4*(H174+F174)+(1-2*$O$4)*G174</f>
        <v>0.034946018084884</v>
      </c>
      <c r="H175" s="3" t="n">
        <f aca="false">$O$4*(I174+G174)+(1-2*$O$4)*H174</f>
        <v>0.0290519432635938</v>
      </c>
      <c r="I175" s="3" t="n">
        <f aca="false">$O$4*(J174+H174)+(1-2*$O$4)*I174</f>
        <v>0.022441029770635</v>
      </c>
      <c r="J175" s="3" t="n">
        <f aca="false">$O$4*(K174+I174)+(1-2*$O$4)*J174</f>
        <v>0.0152760030997191</v>
      </c>
      <c r="K175" s="3" t="n">
        <f aca="false">$O$4*(L174+J174)+(1-2*$O$4)*K174</f>
        <v>0.00773356866937664</v>
      </c>
      <c r="L175" s="2" t="n">
        <f aca="false">L174</f>
        <v>0</v>
      </c>
      <c r="M175" s="9"/>
      <c r="Q175" s="3" t="n">
        <f aca="false">(B175*$O$3/2+L175*$O$3/2+SUM(C175:K175)*$O$3)/($O$3*10)</f>
        <v>0.0313943068146712</v>
      </c>
      <c r="R175" s="1" t="n">
        <f aca="false">A175/3600</f>
        <v>42.5</v>
      </c>
      <c r="S175" s="3" t="n">
        <f aca="false">(Q175-L175)/($B$5-L175)</f>
        <v>0.313943068146712</v>
      </c>
      <c r="T175" s="1" t="n">
        <f aca="false">-$T$1*(Q175-Q174)/$O$2</f>
        <v>9.7210271540444E-007</v>
      </c>
    </row>
    <row r="176" customFormat="false" ht="12" hidden="false" customHeight="false" outlineLevel="0" collapsed="false">
      <c r="A176" s="1" t="n">
        <f aca="false">$O$2+A175</f>
        <v>153900</v>
      </c>
      <c r="B176" s="3" t="n">
        <f aca="false">2*$O$4*C175+(1-2*$O$4)*B175</f>
        <v>0.0491316349636071</v>
      </c>
      <c r="C176" s="3" t="n">
        <f aca="false">$O$4*(D175+B175)+(1-2*$O$4)*C175</f>
        <v>0.0485274846322587</v>
      </c>
      <c r="D176" s="3" t="n">
        <f aca="false">$O$4*(E175+C175)+(1-2*$O$4)*D175</f>
        <v>0.0467297481600845</v>
      </c>
      <c r="E176" s="3" t="n">
        <f aca="false">$O$4*(F175+D175)+(1-2*$O$4)*E175</f>
        <v>0.0437822420330054</v>
      </c>
      <c r="F176" s="3" t="n">
        <f aca="false">$O$4*(G175+E175)+(1-2*$O$4)*F175</f>
        <v>0.0397569038337262</v>
      </c>
      <c r="G176" s="3" t="n">
        <f aca="false">$O$4*(H175+F175)+(1-2*$O$4)*G175</f>
        <v>0.0347521603677189</v>
      </c>
      <c r="H176" s="3" t="n">
        <f aca="false">$O$4*(I175+G175)+(1-2*$O$4)*H175</f>
        <v>0.0288906545624684</v>
      </c>
      <c r="I176" s="3" t="n">
        <f aca="false">$O$4*(J175+H175)+(1-2*$O$4)*I175</f>
        <v>0.0223163543055947</v>
      </c>
      <c r="J176" s="3" t="n">
        <f aca="false">$O$4*(K175+I175)+(1-2*$O$4)*J175</f>
        <v>0.0151910863538481</v>
      </c>
      <c r="K176" s="3" t="n">
        <f aca="false">$O$4*(L175+J175)+(1-2*$O$4)*K175</f>
        <v>0.00769056346559394</v>
      </c>
      <c r="L176" s="2" t="n">
        <f aca="false">L175</f>
        <v>0</v>
      </c>
      <c r="M176" s="9"/>
      <c r="Q176" s="3" t="n">
        <f aca="false">(B176*$O$3/2+L176*$O$3/2+SUM(C176:K176)*$O$3)/($O$3*10)</f>
        <v>0.0312203015196102</v>
      </c>
      <c r="R176" s="1" t="n">
        <f aca="false">A176/3600</f>
        <v>42.75</v>
      </c>
      <c r="S176" s="3" t="n">
        <f aca="false">(Q176-L176)/($B$5-L176)</f>
        <v>0.312203015196102</v>
      </c>
      <c r="T176" s="1" t="n">
        <f aca="false">-$T$1*(Q176-Q175)/$O$2</f>
        <v>9.66696083672095E-007</v>
      </c>
    </row>
    <row r="177" customFormat="false" ht="12" hidden="false" customHeight="false" outlineLevel="0" collapsed="false">
      <c r="A177" s="1" t="n">
        <f aca="false">$O$2+A176</f>
        <v>154800</v>
      </c>
      <c r="B177" s="3" t="n">
        <f aca="false">2*$O$4*C176+(1-2*$O$4)*B176</f>
        <v>0.0488597673145003</v>
      </c>
      <c r="C177" s="3" t="n">
        <f aca="false">$O$4*(D176+B176)+(1-2*$O$4)*C176</f>
        <v>0.0482589277505729</v>
      </c>
      <c r="D177" s="3" t="n">
        <f aca="false">$O$4*(E176+C176)+(1-2*$O$4)*D176</f>
        <v>0.0464710499877309</v>
      </c>
      <c r="E177" s="3" t="n">
        <f aca="false">$O$4*(F176+D176)+(1-2*$O$4)*E176</f>
        <v>0.0435397298167604</v>
      </c>
      <c r="F177" s="3" t="n">
        <f aca="false">$O$4*(G176+E176)+(1-2*$O$4)*F176</f>
        <v>0.0395365376487124</v>
      </c>
      <c r="G177" s="3" t="n">
        <f aca="false">$O$4*(H176+F176)+(1-2*$O$4)*G176</f>
        <v>0.0345593888413892</v>
      </c>
      <c r="H177" s="3" t="n">
        <f aca="false">$O$4*(I176+G176)+(1-2*$O$4)*H176</f>
        <v>0.0287302758108531</v>
      </c>
      <c r="I177" s="3" t="n">
        <f aca="false">$O$4*(J176+H176)+(1-2*$O$4)*I176</f>
        <v>0.0221923865742483</v>
      </c>
      <c r="J177" s="3" t="n">
        <f aca="false">$O$4*(K176+I176)+(1-2*$O$4)*J176</f>
        <v>0.0151066539931339</v>
      </c>
      <c r="K177" s="3" t="n">
        <f aca="false">$O$4*(L176+J176)+(1-2*$O$4)*K176</f>
        <v>0.00764780433569249</v>
      </c>
      <c r="L177" s="2" t="n">
        <f aca="false">L176</f>
        <v>0</v>
      </c>
      <c r="M177" s="9"/>
      <c r="Q177" s="3" t="n">
        <f aca="false">(B177*$O$3/2+L177*$O$3/2+SUM(C177:K177)*$O$3)/($O$3*10)</f>
        <v>0.0310472638416344</v>
      </c>
      <c r="R177" s="1" t="n">
        <f aca="false">A177/3600</f>
        <v>43</v>
      </c>
      <c r="S177" s="3" t="n">
        <f aca="false">(Q177-L177)/($B$5-L177)</f>
        <v>0.310472638416344</v>
      </c>
      <c r="T177" s="1" t="n">
        <f aca="false">-$T$1*(Q177-Q176)/$O$2</f>
        <v>9.61320433199263E-007</v>
      </c>
    </row>
    <row r="178" customFormat="false" ht="12" hidden="false" customHeight="false" outlineLevel="0" collapsed="false">
      <c r="A178" s="1" t="n">
        <f aca="false">$O$2+A177</f>
        <v>155700</v>
      </c>
      <c r="B178" s="3" t="n">
        <f aca="false">2*$O$4*C177+(1-2*$O$4)*B177</f>
        <v>0.048589389510733</v>
      </c>
      <c r="C178" s="3" t="n">
        <f aca="false">$O$4*(D177+B177)+(1-2*$O$4)*C177</f>
        <v>0.0479918441558171</v>
      </c>
      <c r="D178" s="3" t="n">
        <f aca="false">$O$4*(E177+C177)+(1-2*$O$4)*D177</f>
        <v>0.046213775445902</v>
      </c>
      <c r="E178" s="3" t="n">
        <f aca="false">$O$4*(F177+D177)+(1-2*$O$4)*E177</f>
        <v>0.043298558617418</v>
      </c>
      <c r="F178" s="3" t="n">
        <f aca="false">$O$4*(G177+E177)+(1-2*$O$4)*F177</f>
        <v>0.0393173974048755</v>
      </c>
      <c r="G178" s="3" t="n">
        <f aca="false">$O$4*(H177+F177)+(1-2*$O$4)*G177</f>
        <v>0.0343676968911663</v>
      </c>
      <c r="H178" s="3" t="n">
        <f aca="false">$O$4*(I177+G177)+(1-2*$O$4)*H177</f>
        <v>0.0285708011644877</v>
      </c>
      <c r="I178" s="3" t="n">
        <f aca="false">$O$4*(J177+H177)+(1-2*$O$4)*I177</f>
        <v>0.0220691218217336</v>
      </c>
      <c r="J178" s="3" t="n">
        <f aca="false">$O$4*(K177+I177)+(1-2*$O$4)*J177</f>
        <v>0.0150227026509603</v>
      </c>
      <c r="K178" s="3" t="n">
        <f aca="false">$O$4*(L177+J177)+(1-2*$O$4)*K177</f>
        <v>0.007605289533086</v>
      </c>
      <c r="L178" s="2" t="n">
        <f aca="false">L177</f>
        <v>0</v>
      </c>
      <c r="M178" s="9"/>
      <c r="Q178" s="3" t="n">
        <f aca="false">(B178*$O$3/2+L178*$O$3/2+SUM(C178:K178)*$O$3)/($O$3*10)</f>
        <v>0.0308751882440813</v>
      </c>
      <c r="R178" s="1" t="n">
        <f aca="false">A178/3600</f>
        <v>43.25</v>
      </c>
      <c r="S178" s="3" t="n">
        <f aca="false">(Q178-L178)/($B$5-L178)</f>
        <v>0.308751882440813</v>
      </c>
      <c r="T178" s="1" t="n">
        <f aca="false">-$T$1*(Q178-Q177)/$O$2</f>
        <v>9.55975541961521E-007</v>
      </c>
    </row>
    <row r="179" customFormat="false" ht="12" hidden="false" customHeight="false" outlineLevel="0" collapsed="false">
      <c r="A179" s="1" t="n">
        <f aca="false">$O$2+A178</f>
        <v>156600</v>
      </c>
      <c r="B179" s="3" t="n">
        <f aca="false">2*$O$4*C178+(1-2*$O$4)*B178</f>
        <v>0.0483204941010208</v>
      </c>
      <c r="C179" s="3" t="n">
        <f aca="false">$O$4*(D178+B178)+(1-2*$O$4)*C178</f>
        <v>0.0477262264009423</v>
      </c>
      <c r="D179" s="3" t="n">
        <f aca="false">$O$4*(E178+C178)+(1-2*$O$4)*D178</f>
        <v>0.045957917119224</v>
      </c>
      <c r="E179" s="3" t="n">
        <f aca="false">$O$4*(F178+D178)+(1-2*$O$4)*E178</f>
        <v>0.0430587211310048</v>
      </c>
      <c r="F179" s="3" t="n">
        <f aca="false">$O$4*(G178+E178)+(1-2*$O$4)*F178</f>
        <v>0.039099476062113</v>
      </c>
      <c r="G179" s="3" t="n">
        <f aca="false">$O$4*(H178+F178)+(1-2*$O$4)*G178</f>
        <v>0.0341770779682482</v>
      </c>
      <c r="H179" s="3" t="n">
        <f aca="false">$O$4*(I178+G178)+(1-2*$O$4)*H178</f>
        <v>0.0284122248508707</v>
      </c>
      <c r="I179" s="3" t="n">
        <f aca="false">$O$4*(J178+H178)+(1-2*$O$4)*I178</f>
        <v>0.0219465553604293</v>
      </c>
      <c r="J179" s="3" t="n">
        <f aca="false">$O$4*(K178+I178)+(1-2*$O$4)*J178</f>
        <v>0.0149392290128626</v>
      </c>
      <c r="K179" s="3" t="n">
        <f aca="false">$O$4*(L178+J178)+(1-2*$O$4)*K178</f>
        <v>0.00756301733966337</v>
      </c>
      <c r="L179" s="2" t="n">
        <f aca="false">L178</f>
        <v>0</v>
      </c>
      <c r="M179" s="9"/>
      <c r="Q179" s="3" t="n">
        <f aca="false">(B179*$O$3/2+L179*$O$3/2+SUM(C179:K179)*$O$3)/($O$3*10)</f>
        <v>0.0307040692295869</v>
      </c>
      <c r="R179" s="1" t="n">
        <f aca="false">A179/3600</f>
        <v>43.5</v>
      </c>
      <c r="S179" s="3" t="n">
        <f aca="false">(Q179-L179)/($B$5-L179)</f>
        <v>0.307040692295869</v>
      </c>
      <c r="T179" s="1" t="n">
        <f aca="false">-$T$1*(Q179-Q178)/$O$2</f>
        <v>9.50661191635727E-007</v>
      </c>
    </row>
    <row r="180" customFormat="false" ht="12" hidden="false" customHeight="false" outlineLevel="0" collapsed="false">
      <c r="A180" s="1" t="n">
        <f aca="false">$O$2+A179</f>
        <v>157500</v>
      </c>
      <c r="B180" s="3" t="n">
        <f aca="false">2*$O$4*C179+(1-2*$O$4)*B179</f>
        <v>0.0480530736359855</v>
      </c>
      <c r="C180" s="3" t="n">
        <f aca="false">$O$4*(D179+B179)+(1-2*$O$4)*C179</f>
        <v>0.0474620670450733</v>
      </c>
      <c r="D180" s="3" t="n">
        <f aca="false">$O$4*(E179+C179)+(1-2*$O$4)*D179</f>
        <v>0.0457034676102613</v>
      </c>
      <c r="E180" s="3" t="n">
        <f aca="false">$O$4*(F179+D179)+(1-2*$O$4)*E179</f>
        <v>0.0428202100878535</v>
      </c>
      <c r="F180" s="3" t="n">
        <f aca="false">$O$4*(G179+E179)+(1-2*$O$4)*F179</f>
        <v>0.0388827666314941</v>
      </c>
      <c r="G180" s="3" t="n">
        <f aca="false">$O$4*(H179+F179)+(1-2*$O$4)*G179</f>
        <v>0.0339875255879578</v>
      </c>
      <c r="H180" s="3" t="n">
        <f aca="false">$O$4*(I179+G179)+(1-2*$O$4)*H179</f>
        <v>0.0282545411669313</v>
      </c>
      <c r="I180" s="3" t="n">
        <f aca="false">$O$4*(J179+H179)+(1-2*$O$4)*I179</f>
        <v>0.0218246825675761</v>
      </c>
      <c r="J180" s="3" t="n">
        <f aca="false">$O$4*(K179+I179)+(1-2*$O$4)*J179</f>
        <v>0.0148562298145953</v>
      </c>
      <c r="K180" s="3" t="n">
        <f aca="false">$O$4*(L179+J179)+(1-2*$O$4)*K179</f>
        <v>0.00752098606470894</v>
      </c>
      <c r="L180" s="2" t="n">
        <f aca="false">L179</f>
        <v>0</v>
      </c>
      <c r="M180" s="9"/>
      <c r="Q180" s="3" t="n">
        <f aca="false">(B180*$O$3/2+L180*$O$3/2+SUM(C180:K180)*$O$3)/($O$3*10)</f>
        <v>0.0305339013394444</v>
      </c>
      <c r="R180" s="1" t="n">
        <f aca="false">A180/3600</f>
        <v>43.75</v>
      </c>
      <c r="S180" s="3" t="n">
        <f aca="false">(Q180-L180)/($B$5-L180)</f>
        <v>0.305339013394444</v>
      </c>
      <c r="T180" s="1" t="n">
        <f aca="false">-$T$1*(Q180-Q179)/$O$2</f>
        <v>9.45377167457949E-007</v>
      </c>
    </row>
    <row r="181" customFormat="false" ht="12" hidden="false" customHeight="false" outlineLevel="0" collapsed="false">
      <c r="A181" s="1" t="n">
        <f aca="false">$O$2+A180</f>
        <v>158400</v>
      </c>
      <c r="B181" s="3" t="n">
        <f aca="false">2*$O$4*C180+(1-2*$O$4)*B180</f>
        <v>0.047787120670075</v>
      </c>
      <c r="C181" s="3" t="n">
        <f aca="false">$O$4*(D180+B180)+(1-2*$O$4)*C180</f>
        <v>0.0471993586551959</v>
      </c>
      <c r="D181" s="3" t="n">
        <f aca="false">$O$4*(E180+C180)+(1-2*$O$4)*D180</f>
        <v>0.0454504195405522</v>
      </c>
      <c r="E181" s="3" t="n">
        <f aca="false">$O$4*(F180+D180)+(1-2*$O$4)*E180</f>
        <v>0.0425830182527144</v>
      </c>
      <c r="F181" s="3" t="n">
        <f aca="false">$O$4*(G180+E180)+(1-2*$O$4)*F180</f>
        <v>0.0386672621743793</v>
      </c>
      <c r="G181" s="3" t="n">
        <f aca="false">$O$4*(H180+F180)+(1-2*$O$4)*G180</f>
        <v>0.0337990333280225</v>
      </c>
      <c r="H181" s="3" t="n">
        <f aca="false">$O$4*(I180+G180)+(1-2*$O$4)*H180</f>
        <v>0.0280977444768074</v>
      </c>
      <c r="I181" s="3" t="n">
        <f aca="false">$O$4*(J180+H180)+(1-2*$O$4)*I180</f>
        <v>0.0217034988830103</v>
      </c>
      <c r="J181" s="3" t="n">
        <f aca="false">$O$4*(K180+I180)+(1-2*$O$4)*J180</f>
        <v>0.0147737018402915</v>
      </c>
      <c r="K181" s="3" t="n">
        <f aca="false">$O$4*(L180+J180)+(1-2*$O$4)*K180</f>
        <v>0.00747919404387385</v>
      </c>
      <c r="L181" s="2" t="n">
        <f aca="false">L180</f>
        <v>0</v>
      </c>
      <c r="M181" s="9"/>
      <c r="Q181" s="3" t="n">
        <f aca="false">(B181*$O$3/2+L181*$O$3/2+SUM(C181:K181)*$O$3)/($O$3*10)</f>
        <v>0.0303646791529885</v>
      </c>
      <c r="R181" s="1" t="n">
        <f aca="false">A181/3600</f>
        <v>44</v>
      </c>
      <c r="S181" s="3" t="n">
        <f aca="false">(Q181-L181)/($B$5-L181)</f>
        <v>0.303646791529885</v>
      </c>
      <c r="T181" s="1" t="n">
        <f aca="false">-$T$1*(Q181-Q180)/$O$2</f>
        <v>9.40123258088581E-007</v>
      </c>
    </row>
    <row r="182" customFormat="false" ht="12" hidden="false" customHeight="false" outlineLevel="0" collapsed="false">
      <c r="A182" s="1" t="n">
        <f aca="false">$O$2+A181</f>
        <v>159300</v>
      </c>
      <c r="B182" s="3" t="n">
        <f aca="false">2*$O$4*C181+(1-2*$O$4)*B181</f>
        <v>0.0475226277633794</v>
      </c>
      <c r="C182" s="3" t="n">
        <f aca="false">$O$4*(D181+B181)+(1-2*$O$4)*C181</f>
        <v>0.0469380938077489</v>
      </c>
      <c r="D182" s="3" t="n">
        <f aca="false">$O$4*(E181+C181)+(1-2*$O$4)*D181</f>
        <v>0.0451987655515835</v>
      </c>
      <c r="E182" s="3" t="n">
        <f aca="false">$O$4*(F181+D181)+(1-2*$O$4)*E181</f>
        <v>0.0423471384248525</v>
      </c>
      <c r="F182" s="3" t="n">
        <f aca="false">$O$4*(G181+E181)+(1-2*$O$4)*F181</f>
        <v>0.0384529558015744</v>
      </c>
      <c r="G182" s="3" t="n">
        <f aca="false">$O$4*(H181+F181)+(1-2*$O$4)*G181</f>
        <v>0.0336115948269294</v>
      </c>
      <c r="H182" s="3" t="n">
        <f aca="false">$O$4*(I181+G181)+(1-2*$O$4)*H181</f>
        <v>0.0279418292097264</v>
      </c>
      <c r="I182" s="3" t="n">
        <f aca="false">$O$4*(J181+H181)+(1-2*$O$4)*I181</f>
        <v>0.0215829998070029</v>
      </c>
      <c r="J182" s="3" t="n">
        <f aca="false">$O$4*(K181+I181)+(1-2*$O$4)*J181</f>
        <v>0.0146916419207093</v>
      </c>
      <c r="K182" s="3" t="n">
        <f aca="false">$O$4*(L181+J181)+(1-2*$O$4)*K181</f>
        <v>0.00743763963819621</v>
      </c>
      <c r="L182" s="2" t="n">
        <f aca="false">L181</f>
        <v>0</v>
      </c>
      <c r="M182" s="9"/>
      <c r="Q182" s="3" t="n">
        <f aca="false">(B182*$O$3/2+L182*$O$3/2+SUM(C182:K182)*$O$3)/($O$3*10)</f>
        <v>0.0301963972870013</v>
      </c>
      <c r="R182" s="1" t="n">
        <f aca="false">A182/3600</f>
        <v>44.25</v>
      </c>
      <c r="S182" s="3" t="n">
        <f aca="false">(Q182-L182)/($B$5-L182)</f>
        <v>0.301963972870013</v>
      </c>
      <c r="T182" s="1" t="n">
        <f aca="false">-$T$1*(Q182-Q181)/$O$2</f>
        <v>9.3489925548424E-007</v>
      </c>
    </row>
    <row r="183" customFormat="false" ht="12" hidden="false" customHeight="false" outlineLevel="0" collapsed="false">
      <c r="A183" s="1" t="n">
        <f aca="false">$O$2+A182</f>
        <v>160200</v>
      </c>
      <c r="B183" s="3" t="n">
        <f aca="false">2*$O$4*C182+(1-2*$O$4)*B182</f>
        <v>0.0472595874833457</v>
      </c>
      <c r="C183" s="3" t="n">
        <f aca="false">$O$4*(D182+B182)+(1-2*$O$4)*C182</f>
        <v>0.0466782650901285</v>
      </c>
      <c r="D183" s="3" t="n">
        <f aca="false">$O$4*(E182+C182)+(1-2*$O$4)*D182</f>
        <v>0.0449484983057063</v>
      </c>
      <c r="E183" s="3" t="n">
        <f aca="false">$O$4*(F182+D182)+(1-2*$O$4)*E182</f>
        <v>0.0421125634381294</v>
      </c>
      <c r="F183" s="3" t="n">
        <f aca="false">$O$4*(G182+E182)+(1-2*$O$4)*F182</f>
        <v>0.0382398406725168</v>
      </c>
      <c r="G183" s="3" t="n">
        <f aca="false">$O$4*(H182+F182)+(1-2*$O$4)*G182</f>
        <v>0.0334252037823539</v>
      </c>
      <c r="H183" s="3" t="n">
        <f aca="false">$O$4*(I182+G182)+(1-2*$O$4)*H182</f>
        <v>0.0277867898579843</v>
      </c>
      <c r="I183" s="3" t="n">
        <f aca="false">$O$4*(J182+H182)+(1-2*$O$4)*I182</f>
        <v>0.0214631808981997</v>
      </c>
      <c r="J183" s="3" t="n">
        <f aca="false">$O$4*(K182+I182)+(1-2*$O$4)*J182</f>
        <v>0.0146100469315599</v>
      </c>
      <c r="K183" s="3" t="n">
        <f aca="false">$O$4*(L182+J182)+(1-2*$O$4)*K182</f>
        <v>0.00739632123316751</v>
      </c>
      <c r="L183" s="2" t="n">
        <f aca="false">L182</f>
        <v>0</v>
      </c>
      <c r="M183" s="9"/>
      <c r="Q183" s="3" t="n">
        <f aca="false">(B183*$O$3/2+L183*$O$3/2+SUM(C183:K183)*$O$3)/($O$3*10)</f>
        <v>0.0300290503951419</v>
      </c>
      <c r="R183" s="1" t="n">
        <f aca="false">A183/3600</f>
        <v>44.5</v>
      </c>
      <c r="S183" s="3" t="n">
        <f aca="false">(Q183-L183)/($B$5-L183)</f>
        <v>0.300290503951419</v>
      </c>
      <c r="T183" s="1" t="n">
        <f aca="false">-$T$1*(Q183-Q182)/$O$2</f>
        <v>9.29704954774547E-007</v>
      </c>
    </row>
    <row r="184" customFormat="false" ht="12" hidden="false" customHeight="false" outlineLevel="0" collapsed="false">
      <c r="A184" s="1" t="n">
        <f aca="false">$O$2+A183</f>
        <v>161100</v>
      </c>
      <c r="B184" s="3" t="n">
        <f aca="false">2*$O$4*C183+(1-2*$O$4)*B183</f>
        <v>0.046997992406398</v>
      </c>
      <c r="C184" s="3" t="n">
        <f aca="false">$O$4*(D183+B183)+(1-2*$O$4)*C183</f>
        <v>0.0464198651021074</v>
      </c>
      <c r="D184" s="3" t="n">
        <f aca="false">$O$4*(E183+C183)+(1-2*$O$4)*D183</f>
        <v>0.0446996104869965</v>
      </c>
      <c r="E184" s="3" t="n">
        <f aca="false">$O$4*(F183+D183)+(1-2*$O$4)*E183</f>
        <v>0.0418792861610714</v>
      </c>
      <c r="F184" s="3" t="n">
        <f aca="false">$O$4*(G183+E183)+(1-2*$O$4)*F183</f>
        <v>0.038027909994493</v>
      </c>
      <c r="G184" s="3" t="n">
        <f aca="false">$O$4*(H183+F183)+(1-2*$O$4)*G183</f>
        <v>0.0332398539496574</v>
      </c>
      <c r="H184" s="3" t="n">
        <f aca="false">$O$4*(I183+G183)+(1-2*$O$4)*H183</f>
        <v>0.0276326209750159</v>
      </c>
      <c r="I184" s="3" t="n">
        <f aca="false">$O$4*(J183+H183)+(1-2*$O$4)*I183</f>
        <v>0.0213440377716573</v>
      </c>
      <c r="J184" s="3" t="n">
        <f aca="false">$O$4*(K183+I183)+(1-2*$O$4)*J183</f>
        <v>0.0145289137919156</v>
      </c>
      <c r="K184" s="3" t="n">
        <f aca="false">$O$4*(L183+J183)+(1-2*$O$4)*K183</f>
        <v>0.00735523723784311</v>
      </c>
      <c r="L184" s="2" t="n">
        <f aca="false">L183</f>
        <v>0</v>
      </c>
      <c r="M184" s="9"/>
      <c r="Q184" s="3" t="n">
        <f aca="false">(B184*$O$3/2+L184*$O$3/2+SUM(C184:K184)*$O$3)/($O$3*10)</f>
        <v>0.0298626331673956</v>
      </c>
      <c r="R184" s="1" t="n">
        <f aca="false">A184/3600</f>
        <v>44.75</v>
      </c>
      <c r="S184" s="3" t="n">
        <f aca="false">(Q184-L184)/($B$5-L184)</f>
        <v>0.298626331673956</v>
      </c>
      <c r="T184" s="1" t="n">
        <f aca="false">-$T$1*(Q184-Q183)/$O$2</f>
        <v>9.24540154145877E-007</v>
      </c>
    </row>
    <row r="185" customFormat="false" ht="12" hidden="false" customHeight="false" outlineLevel="0" collapsed="false">
      <c r="A185" s="1" t="n">
        <f aca="false">$O$2+A184</f>
        <v>162000</v>
      </c>
      <c r="B185" s="3" t="n">
        <f aca="false">2*$O$4*C184+(1-2*$O$4)*B184</f>
        <v>0.0467378351194672</v>
      </c>
      <c r="C185" s="3" t="n">
        <f aca="false">$O$4*(D184+B184)+(1-2*$O$4)*C184</f>
        <v>0.0461628864571728</v>
      </c>
      <c r="D185" s="3" t="n">
        <f aca="false">$O$4*(E184+C184)+(1-2*$O$4)*D184</f>
        <v>0.0444520948020633</v>
      </c>
      <c r="E185" s="3" t="n">
        <f aca="false">$O$4*(F184+D184)+(1-2*$O$4)*E184</f>
        <v>0.0416472994969244</v>
      </c>
      <c r="F185" s="3" t="n">
        <f aca="false">$O$4*(G184+E184)+(1-2*$O$4)*F184</f>
        <v>0.0378171570218851</v>
      </c>
      <c r="G185" s="3" t="n">
        <f aca="false">$O$4*(H184+F184)+(1-2*$O$4)*G184</f>
        <v>0.0330555391404511</v>
      </c>
      <c r="H185" s="3" t="n">
        <f aca="false">$O$4*(I184+G184)+(1-2*$O$4)*H184</f>
        <v>0.0274793171735546</v>
      </c>
      <c r="I185" s="3" t="n">
        <f aca="false">$O$4*(J184+H184)+(1-2*$O$4)*I184</f>
        <v>0.0212255660969711</v>
      </c>
      <c r="J185" s="3" t="n">
        <f aca="false">$O$4*(K184+I184)+(1-2*$O$4)*J184</f>
        <v>0.0144482394626912</v>
      </c>
      <c r="K185" s="3" t="n">
        <f aca="false">$O$4*(L184+J184)+(1-2*$O$4)*K184</f>
        <v>0.00731438608399472</v>
      </c>
      <c r="L185" s="2" t="n">
        <f aca="false">L184</f>
        <v>0</v>
      </c>
      <c r="M185" s="9"/>
      <c r="Q185" s="3" t="n">
        <f aca="false">(B185*$O$3/2+L185*$O$3/2+SUM(C185:K185)*$O$3)/($O$3*10)</f>
        <v>0.0296971403295442</v>
      </c>
      <c r="R185" s="1" t="n">
        <f aca="false">A185/3600</f>
        <v>45</v>
      </c>
      <c r="S185" s="3" t="n">
        <f aca="false">(Q185-L185)/($B$5-L185)</f>
        <v>0.296971403295442</v>
      </c>
      <c r="T185" s="1" t="n">
        <f aca="false">-$T$1*(Q185-Q184)/$O$2</f>
        <v>9.19404654730381E-007</v>
      </c>
    </row>
    <row r="186" customFormat="false" ht="12" hidden="false" customHeight="false" outlineLevel="0" collapsed="false">
      <c r="A186" s="1" t="n">
        <f aca="false">$O$2+A185</f>
        <v>162900</v>
      </c>
      <c r="B186" s="3" t="n">
        <f aca="false">2*$O$4*C185+(1-2*$O$4)*B185</f>
        <v>0.0464791082214347</v>
      </c>
      <c r="C186" s="3" t="n">
        <f aca="false">$O$4*(D185+B185)+(1-2*$O$4)*C185</f>
        <v>0.0459073217837894</v>
      </c>
      <c r="D186" s="3" t="n">
        <f aca="false">$O$4*(E185+C185)+(1-2*$O$4)*D185</f>
        <v>0.0442059439808067</v>
      </c>
      <c r="E186" s="3" t="n">
        <f aca="false">$O$4*(F185+D185)+(1-2*$O$4)*E185</f>
        <v>0.0414165963836968</v>
      </c>
      <c r="F186" s="3" t="n">
        <f aca="false">$O$4*(G185+E185)+(1-2*$O$4)*F185</f>
        <v>0.0376075750554463</v>
      </c>
      <c r="G186" s="3" t="n">
        <f aca="false">$O$4*(H185+F185)+(1-2*$O$4)*G185</f>
        <v>0.032872253221222</v>
      </c>
      <c r="H186" s="3" t="n">
        <f aca="false">$O$4*(I185+G185)+(1-2*$O$4)*H185</f>
        <v>0.027326873123875</v>
      </c>
      <c r="I186" s="3" t="n">
        <f aca="false">$O$4*(J185+H185)+(1-2*$O$4)*I185</f>
        <v>0.0211077615964894</v>
      </c>
      <c r="J186" s="3" t="n">
        <f aca="false">$O$4*(K185+I185)+(1-2*$O$4)*J185</f>
        <v>0.0143680209451974</v>
      </c>
      <c r="K186" s="3" t="n">
        <f aca="false">$O$4*(L185+J185)+(1-2*$O$4)*K185</f>
        <v>0.0072737662253026</v>
      </c>
      <c r="L186" s="2" t="n">
        <f aca="false">L185</f>
        <v>0</v>
      </c>
      <c r="M186" s="9"/>
      <c r="Q186" s="3" t="n">
        <f aca="false">(B186*$O$3/2+L186*$O$3/2+SUM(C186:K186)*$O$3)/($O$3*10)</f>
        <v>0.0295325666426543</v>
      </c>
      <c r="R186" s="1" t="n">
        <f aca="false">A186/3600</f>
        <v>45.25</v>
      </c>
      <c r="S186" s="3" t="n">
        <f aca="false">(Q186-L186)/($B$5-L186)</f>
        <v>0.295325666426543</v>
      </c>
      <c r="T186" s="1" t="n">
        <f aca="false">-$T$1*(Q186-Q185)/$O$2</f>
        <v>9.1429826049935E-007</v>
      </c>
    </row>
    <row r="187" customFormat="false" ht="12" hidden="false" customHeight="false" outlineLevel="0" collapsed="false">
      <c r="A187" s="1" t="n">
        <f aca="false">$O$2+A186</f>
        <v>163800</v>
      </c>
      <c r="B187" s="3" t="n">
        <f aca="false">2*$O$4*C186+(1-2*$O$4)*B186</f>
        <v>0.0462218043244943</v>
      </c>
      <c r="C187" s="3" t="n">
        <f aca="false">$O$4*(D186+B186)+(1-2*$O$4)*C186</f>
        <v>0.0456531637265885</v>
      </c>
      <c r="D187" s="3" t="n">
        <f aca="false">$O$4*(E186+C186)+(1-2*$O$4)*D186</f>
        <v>0.0439611507771281</v>
      </c>
      <c r="E187" s="3" t="n">
        <f aca="false">$O$4*(F186+D186)+(1-2*$O$4)*E186</f>
        <v>0.0411871697941902</v>
      </c>
      <c r="F187" s="3" t="n">
        <f aca="false">$O$4*(G186+E186)+(1-2*$O$4)*F186</f>
        <v>0.0373991574416022</v>
      </c>
      <c r="G187" s="3" t="n">
        <f aca="false">$O$4*(H186+F186)+(1-2*$O$4)*G186</f>
        <v>0.0326899901120194</v>
      </c>
      <c r="H187" s="3" t="n">
        <f aca="false">$O$4*(I186+G186)+(1-2*$O$4)*H186</f>
        <v>0.0271752835521163</v>
      </c>
      <c r="I187" s="3" t="n">
        <f aca="false">$O$4*(J186+H186)+(1-2*$O$4)*I186</f>
        <v>0.0209906200436105</v>
      </c>
      <c r="J187" s="3" t="n">
        <f aca="false">$O$4*(K186+I186)+(1-2*$O$4)*J186</f>
        <v>0.0142882552797618</v>
      </c>
      <c r="K187" s="3" t="n">
        <f aca="false">$O$4*(L186+J186)+(1-2*$O$4)*K186</f>
        <v>0.00723337613658586</v>
      </c>
      <c r="L187" s="2" t="n">
        <f aca="false">L186</f>
        <v>0</v>
      </c>
      <c r="M187" s="9"/>
      <c r="Q187" s="3" t="n">
        <f aca="false">(B187*$O$3/2+L187*$O$3/2+SUM(C187:K187)*$O$3)/($O$3*10)</f>
        <v>0.029368906902585</v>
      </c>
      <c r="R187" s="1" t="n">
        <f aca="false">A187/3600</f>
        <v>45.5</v>
      </c>
      <c r="S187" s="3" t="n">
        <f aca="false">(Q187-L187)/($B$5-L187)</f>
        <v>0.29368906902585</v>
      </c>
      <c r="T187" s="1" t="n">
        <f aca="false">-$T$1*(Q187-Q186)/$O$2</f>
        <v>9.09220778162803E-007</v>
      </c>
    </row>
    <row r="188" customFormat="false" ht="12" hidden="false" customHeight="false" outlineLevel="0" collapsed="false">
      <c r="A188" s="1" t="n">
        <f aca="false">$O$2+A187</f>
        <v>164700</v>
      </c>
      <c r="B188" s="3" t="n">
        <f aca="false">2*$O$4*C187+(1-2*$O$4)*B187</f>
        <v>0.0459659160554367</v>
      </c>
      <c r="C188" s="3" t="n">
        <f aca="false">$O$4*(D187+B187)+(1-2*$O$4)*C187</f>
        <v>0.0454004049474887</v>
      </c>
      <c r="D188" s="3" t="n">
        <f aca="false">$O$4*(E187+C187)+(1-2*$O$4)*D187</f>
        <v>0.0437177079695957</v>
      </c>
      <c r="E188" s="3" t="n">
        <f aca="false">$O$4*(F187+D187)+(1-2*$O$4)*E187</f>
        <v>0.0409590127360189</v>
      </c>
      <c r="F188" s="3" t="n">
        <f aca="false">$O$4*(G187+E187)+(1-2*$O$4)*F187</f>
        <v>0.0371918975717784</v>
      </c>
      <c r="G188" s="3" t="n">
        <f aca="false">$O$4*(H187+F187)+(1-2*$O$4)*G187</f>
        <v>0.0325087437851973</v>
      </c>
      <c r="H188" s="3" t="n">
        <f aca="false">$O$4*(I187+G187)+(1-2*$O$4)*H187</f>
        <v>0.0270245432386807</v>
      </c>
      <c r="I188" s="3" t="n">
        <f aca="false">$O$4*(J187+H187)+(1-2*$O$4)*I187</f>
        <v>0.0208741372611583</v>
      </c>
      <c r="J188" s="3" t="n">
        <f aca="false">$O$4*(K187+I187)+(1-2*$O$4)*J187</f>
        <v>0.0142089395444132</v>
      </c>
      <c r="K188" s="3" t="n">
        <f aca="false">$O$4*(L187+J187)+(1-2*$O$4)*K187</f>
        <v>0.00719321431306862</v>
      </c>
      <c r="L188" s="2" t="n">
        <f aca="false">L187</f>
        <v>0</v>
      </c>
      <c r="M188" s="9"/>
      <c r="Q188" s="3" t="n">
        <f aca="false">(B188*$O$3/2+L188*$O$3/2+SUM(C188:K188)*$O$3)/($O$3*10)</f>
        <v>0.0292061559395118</v>
      </c>
      <c r="R188" s="1" t="n">
        <f aca="false">A188/3600</f>
        <v>45.75</v>
      </c>
      <c r="S188" s="3" t="n">
        <f aca="false">(Q188-L188)/($B$5-L188)</f>
        <v>0.292061559395118</v>
      </c>
      <c r="T188" s="1" t="n">
        <f aca="false">-$T$1*(Q188-Q187)/$O$2</f>
        <v>9.04172017073222E-007</v>
      </c>
    </row>
    <row r="189" customFormat="false" ht="12" hidden="false" customHeight="false" outlineLevel="0" collapsed="false">
      <c r="A189" s="1" t="n">
        <f aca="false">$O$2+A188</f>
        <v>165600</v>
      </c>
      <c r="B189" s="3" t="n">
        <f aca="false">2*$O$4*C188+(1-2*$O$4)*B188</f>
        <v>0.0457114360568601</v>
      </c>
      <c r="C189" s="3" t="n">
        <f aca="false">$O$4*(D188+B188)+(1-2*$O$4)*C188</f>
        <v>0.0451490381267511</v>
      </c>
      <c r="D189" s="3" t="n">
        <f aca="false">$O$4*(E188+C188)+(1-2*$O$4)*D188</f>
        <v>0.0434756083620668</v>
      </c>
      <c r="E189" s="3" t="n">
        <f aca="false">$O$4*(F188+D188)+(1-2*$O$4)*E188</f>
        <v>0.0407321182516196</v>
      </c>
      <c r="F189" s="3" t="n">
        <f aca="false">$O$4*(G188+E188)+(1-2*$O$4)*F188</f>
        <v>0.0369857888817518</v>
      </c>
      <c r="G189" s="3" t="n">
        <f aca="false">$O$4*(H188+F188)+(1-2*$O$4)*G188</f>
        <v>0.0323285082642118</v>
      </c>
      <c r="H189" s="3" t="n">
        <f aca="false">$O$4*(I188+G188)+(1-2*$O$4)*H188</f>
        <v>0.0268746470167044</v>
      </c>
      <c r="I189" s="3" t="n">
        <f aca="false">$O$4*(J188+H188)+(1-2*$O$4)*I188</f>
        <v>0.0207583091198332</v>
      </c>
      <c r="J189" s="3" t="n">
        <f aca="false">$O$4*(K188+I188)+(1-2*$O$4)*J188</f>
        <v>0.0141300708536283</v>
      </c>
      <c r="K189" s="3" t="n">
        <f aca="false">$O$4*(L188+J188)+(1-2*$O$4)*K188</f>
        <v>0.0071532792696807</v>
      </c>
      <c r="L189" s="2" t="n">
        <f aca="false">L188</f>
        <v>0</v>
      </c>
      <c r="M189" s="9"/>
      <c r="Q189" s="3" t="n">
        <f aca="false">(B189*$O$3/2+L189*$O$3/2+SUM(C189:K189)*$O$3)/($O$3*10)</f>
        <v>0.0290443086174678</v>
      </c>
      <c r="R189" s="1" t="n">
        <f aca="false">A189/3600</f>
        <v>46</v>
      </c>
      <c r="S189" s="3" t="n">
        <f aca="false">(Q189-L189)/($B$5-L189)</f>
        <v>0.290443086174678</v>
      </c>
      <c r="T189" s="1" t="n">
        <f aca="false">-$T$1*(Q189-Q188)/$O$2</f>
        <v>8.99151789133577E-007</v>
      </c>
    </row>
    <row r="190" customFormat="false" ht="12" hidden="false" customHeight="false" outlineLevel="0" collapsed="false">
      <c r="A190" s="1" t="n">
        <f aca="false">$O$2+A189</f>
        <v>166500</v>
      </c>
      <c r="B190" s="3" t="n">
        <f aca="false">2*$O$4*C189+(1-2*$O$4)*B189</f>
        <v>0.0454583569883111</v>
      </c>
      <c r="C190" s="3" t="n">
        <f aca="false">$O$4*(D189+B189)+(1-2*$O$4)*C189</f>
        <v>0.0448990559639717</v>
      </c>
      <c r="D190" s="3" t="n">
        <f aca="false">$O$4*(E189+C189)+(1-2*$O$4)*D189</f>
        <v>0.0432348447842701</v>
      </c>
      <c r="E190" s="3" t="n">
        <f aca="false">$O$4*(F189+D189)+(1-2*$O$4)*E189</f>
        <v>0.0405064794182499</v>
      </c>
      <c r="F190" s="3" t="n">
        <f aca="false">$O$4*(G189+E189)+(1-2*$O$4)*F189</f>
        <v>0.0367808248510255</v>
      </c>
      <c r="G190" s="3" t="n">
        <f aca="false">$O$4*(H189+F189)+(1-2*$O$4)*G189</f>
        <v>0.0321492776224691</v>
      </c>
      <c r="H190" s="3" t="n">
        <f aca="false">$O$4*(I189+G189)+(1-2*$O$4)*H189</f>
        <v>0.0267255897705976</v>
      </c>
      <c r="I190" s="3" t="n">
        <f aca="false">$O$4*(J189+H189)+(1-2*$O$4)*I189</f>
        <v>0.0206431315367331</v>
      </c>
      <c r="J190" s="3" t="n">
        <f aca="false">$O$4*(K189+I189)+(1-2*$O$4)*J189</f>
        <v>0.0140516463571362</v>
      </c>
      <c r="K190" s="3" t="n">
        <f aca="false">$O$4*(L189+J189)+(1-2*$O$4)*K189</f>
        <v>0.00711356954039075</v>
      </c>
      <c r="L190" s="2" t="n">
        <f aca="false">L189</f>
        <v>0</v>
      </c>
      <c r="M190" s="9"/>
      <c r="Q190" s="3" t="n">
        <f aca="false">(B190*$O$3/2+L190*$O$3/2+SUM(C190:K190)*$O$3)/($O$3*10)</f>
        <v>0.0288833598339</v>
      </c>
      <c r="R190" s="1" t="n">
        <f aca="false">A190/3600</f>
        <v>46.25</v>
      </c>
      <c r="S190" s="3" t="n">
        <f aca="false">(Q190-L190)/($B$5-L190)</f>
        <v>0.288833598339</v>
      </c>
      <c r="T190" s="1" t="n">
        <f aca="false">-$T$1*(Q190-Q189)/$O$2</f>
        <v>8.94159908710069E-007</v>
      </c>
    </row>
    <row r="191" customFormat="false" ht="12" hidden="false" customHeight="false" outlineLevel="0" collapsed="false">
      <c r="A191" s="1" t="n">
        <f aca="false">$O$2+A190</f>
        <v>167400</v>
      </c>
      <c r="B191" s="3" t="n">
        <f aca="false">2*$O$4*C190+(1-2*$O$4)*B190</f>
        <v>0.0452066715273583</v>
      </c>
      <c r="C191" s="3" t="n">
        <f aca="false">$O$4*(D190+B190)+(1-2*$O$4)*C190</f>
        <v>0.0446504511790152</v>
      </c>
      <c r="D191" s="3" t="n">
        <f aca="false">$O$4*(E190+C190)+(1-2*$O$4)*D190</f>
        <v>0.0429954100923484</v>
      </c>
      <c r="E191" s="3" t="n">
        <f aca="false">$O$4*(F190+D190)+(1-2*$O$4)*E190</f>
        <v>0.040282089347979</v>
      </c>
      <c r="F191" s="3" t="n">
        <f aca="false">$O$4*(G190+E190)+(1-2*$O$4)*F190</f>
        <v>0.0365769990022258</v>
      </c>
      <c r="G191" s="3" t="n">
        <f aca="false">$O$4*(H190+F190)+(1-2*$O$4)*G190</f>
        <v>0.0319710459822232</v>
      </c>
      <c r="H191" s="3" t="n">
        <f aca="false">$O$4*(I190+G190)+(1-2*$O$4)*H190</f>
        <v>0.0265773664346492</v>
      </c>
      <c r="I191" s="3" t="n">
        <f aca="false">$O$4*(J190+H190)+(1-2*$O$4)*I190</f>
        <v>0.0205286004739433</v>
      </c>
      <c r="J191" s="3" t="n">
        <f aca="false">$O$4*(K190+I190)+(1-2*$O$4)*J190</f>
        <v>0.0139736632387778</v>
      </c>
      <c r="K191" s="3" t="n">
        <f aca="false">$O$4*(L190+J190)+(1-2*$O$4)*K190</f>
        <v>0.00707408367757056</v>
      </c>
      <c r="L191" s="2" t="n">
        <f aca="false">L190</f>
        <v>0</v>
      </c>
      <c r="M191" s="9"/>
      <c r="Q191" s="3" t="n">
        <f aca="false">(B191*$O$3/2+L191*$O$3/2+SUM(C191:K191)*$O$3)/($O$3*10)</f>
        <v>0.0287233045192412</v>
      </c>
      <c r="R191" s="1" t="n">
        <f aca="false">A191/3600</f>
        <v>46.5</v>
      </c>
      <c r="S191" s="3" t="n">
        <f aca="false">(Q191-L191)/($B$5-L191)</f>
        <v>0.287233045192412</v>
      </c>
      <c r="T191" s="1" t="n">
        <f aca="false">-$T$1*(Q191-Q190)/$O$2</f>
        <v>8.89196192548802E-007</v>
      </c>
    </row>
    <row r="192" customFormat="false" ht="12" hidden="false" customHeight="false" outlineLevel="0" collapsed="false">
      <c r="A192" s="1" t="n">
        <f aca="false">$O$2+A191</f>
        <v>168300</v>
      </c>
      <c r="B192" s="3" t="n">
        <f aca="false">2*$O$4*C191+(1-2*$O$4)*B191</f>
        <v>0.0449563723706039</v>
      </c>
      <c r="C192" s="3" t="n">
        <f aca="false">$O$4*(D191+B191)+(1-2*$O$4)*C191</f>
        <v>0.0444032165128924</v>
      </c>
      <c r="D192" s="3" t="n">
        <f aca="false">$O$4*(E191+C191)+(1-2*$O$4)*D191</f>
        <v>0.0427572971693653</v>
      </c>
      <c r="E192" s="3" t="n">
        <f aca="false">$O$4*(F191+D191)+(1-2*$O$4)*E191</f>
        <v>0.0400589411876677</v>
      </c>
      <c r="F192" s="3" t="n">
        <f aca="false">$O$4*(G191+E191)+(1-2*$O$4)*F191</f>
        <v>0.0363743049005197</v>
      </c>
      <c r="G192" s="3" t="n">
        <f aca="false">$O$4*(H191+F191)+(1-2*$O$4)*G191</f>
        <v>0.0317938075135196</v>
      </c>
      <c r="H192" s="3" t="n">
        <f aca="false">$O$4*(I191+G191)+(1-2*$O$4)*H191</f>
        <v>0.0264299719916945</v>
      </c>
      <c r="I192" s="3" t="n">
        <f aca="false">$O$4*(J191+H191)+(1-2*$O$4)*I191</f>
        <v>0.0204147119371899</v>
      </c>
      <c r="J192" s="3" t="n">
        <f aca="false">$O$4*(K191+I191)+(1-2*$O$4)*J191</f>
        <v>0.0138961187154184</v>
      </c>
      <c r="K192" s="3" t="n">
        <f aca="false">$O$4*(L191+J191)+(1-2*$O$4)*K191</f>
        <v>0.00703482025138881</v>
      </c>
      <c r="L192" s="2" t="n">
        <f aca="false">L191</f>
        <v>0</v>
      </c>
      <c r="M192" s="9"/>
      <c r="Q192" s="3" t="n">
        <f aca="false">(B192*$O$3/2+L192*$O$3/2+SUM(C192:K192)*$O$3)/($O$3*10)</f>
        <v>0.0285641376364958</v>
      </c>
      <c r="R192" s="1" t="n">
        <f aca="false">A192/3600</f>
        <v>46.75</v>
      </c>
      <c r="S192" s="3" t="n">
        <f aca="false">(Q192-L192)/($B$5-L192)</f>
        <v>0.285641376364958</v>
      </c>
      <c r="T192" s="1" t="n">
        <f aca="false">-$T$1*(Q192-Q191)/$O$2</f>
        <v>8.84260459696358E-007</v>
      </c>
    </row>
    <row r="193" customFormat="false" ht="12" hidden="false" customHeight="false" outlineLevel="0" collapsed="false">
      <c r="A193" s="1" t="n">
        <f aca="false">$O$2+A192</f>
        <v>169200</v>
      </c>
      <c r="B193" s="3" t="n">
        <f aca="false">2*$O$4*C192+(1-2*$O$4)*B192</f>
        <v>0.0447074522346337</v>
      </c>
      <c r="C193" s="3" t="n">
        <f aca="false">$O$4*(D192+B192)+(1-2*$O$4)*C192</f>
        <v>0.0441573447285839</v>
      </c>
      <c r="D193" s="3" t="n">
        <f aca="false">$O$4*(E192+C192)+(1-2*$O$4)*D192</f>
        <v>0.0425204989257769</v>
      </c>
      <c r="E193" s="3" t="n">
        <f aca="false">$O$4*(F192+D192)+(1-2*$O$4)*E192</f>
        <v>0.0398370281189413</v>
      </c>
      <c r="F193" s="3" t="n">
        <f aca="false">$O$4*(G192+E192)+(1-2*$O$4)*F192</f>
        <v>0.036172736153053</v>
      </c>
      <c r="G193" s="3" t="n">
        <f aca="false">$O$4*(H192+F192)+(1-2*$O$4)*G192</f>
        <v>0.031617556433184</v>
      </c>
      <c r="H193" s="3" t="n">
        <f aca="false">$O$4*(I192+G192)+(1-2*$O$4)*H192</f>
        <v>0.0262834014718416</v>
      </c>
      <c r="I193" s="3" t="n">
        <f aca="false">$O$4*(J192+H192)+(1-2*$O$4)*I192</f>
        <v>0.0203014619745548</v>
      </c>
      <c r="J193" s="3" t="n">
        <f aca="false">$O$4*(K192+I192)+(1-2*$O$4)*J192</f>
        <v>0.0138190100359103</v>
      </c>
      <c r="K193" s="3" t="n">
        <f aca="false">$O$4*(L192+J192)+(1-2*$O$4)*K192</f>
        <v>0.00699577784923298</v>
      </c>
      <c r="L193" s="2" t="n">
        <f aca="false">L192</f>
        <v>0</v>
      </c>
      <c r="M193" s="9"/>
      <c r="Q193" s="3" t="n">
        <f aca="false">(B193*$O$3/2+L193*$O$3/2+SUM(C193:K193)*$O$3)/($O$3*10)</f>
        <v>0.0284058541808396</v>
      </c>
      <c r="R193" s="1" t="n">
        <f aca="false">A193/3600</f>
        <v>47</v>
      </c>
      <c r="S193" s="3" t="n">
        <f aca="false">(Q193-L193)/($B$5-L193)</f>
        <v>0.284058541808396</v>
      </c>
      <c r="T193" s="1" t="n">
        <f aca="false">-$T$1*(Q193-Q192)/$O$2</f>
        <v>8.79352531423597E-007</v>
      </c>
    </row>
    <row r="194" customFormat="false" ht="12" hidden="false" customHeight="false" outlineLevel="0" collapsed="false">
      <c r="A194" s="1" t="n">
        <f aca="false">$O$2+A193</f>
        <v>170100</v>
      </c>
      <c r="B194" s="3" t="n">
        <f aca="false">2*$O$4*C193+(1-2*$O$4)*B193</f>
        <v>0.0444599038569113</v>
      </c>
      <c r="C194" s="3" t="n">
        <f aca="false">$O$4*(D193+B193)+(1-2*$O$4)*C193</f>
        <v>0.0439128286118135</v>
      </c>
      <c r="D194" s="3" t="n">
        <f aca="false">$O$4*(E193+C193)+(1-2*$O$4)*D193</f>
        <v>0.0422850082998705</v>
      </c>
      <c r="E194" s="3" t="n">
        <f aca="false">$O$4*(F193+D193)+(1-2*$O$4)*E193</f>
        <v>0.0396163433581545</v>
      </c>
      <c r="F194" s="3" t="n">
        <f aca="false">$O$4*(G193+E193)+(1-2*$O$4)*F193</f>
        <v>0.0359722864084074</v>
      </c>
      <c r="G194" s="3" t="n">
        <f aca="false">$O$4*(H193+F193)+(1-2*$O$4)*G193</f>
        <v>0.0314422870038525</v>
      </c>
      <c r="H194" s="3" t="n">
        <f aca="false">$O$4*(I193+G193)+(1-2*$O$4)*H193</f>
        <v>0.0261376499512541</v>
      </c>
      <c r="I194" s="3" t="n">
        <f aca="false">$O$4*(J193+H193)+(1-2*$O$4)*I193</f>
        <v>0.0201888466752494</v>
      </c>
      <c r="J194" s="3" t="n">
        <f aca="false">$O$4*(K193+I193)+(1-2*$O$4)*J193</f>
        <v>0.0137423344801029</v>
      </c>
      <c r="K194" s="3" t="n">
        <f aca="false">$O$4*(L193+J193)+(1-2*$O$4)*K193</f>
        <v>0.00695695507515797</v>
      </c>
      <c r="L194" s="2" t="n">
        <f aca="false">L193</f>
        <v>0</v>
      </c>
      <c r="M194" s="9"/>
      <c r="Q194" s="3" t="n">
        <f aca="false">(B194*$O$3/2+L194*$O$3/2+SUM(C194:K194)*$O$3)/($O$3*10)</f>
        <v>0.0282484491792318</v>
      </c>
      <c r="R194" s="1" t="n">
        <f aca="false">A194/3600</f>
        <v>47.25</v>
      </c>
      <c r="S194" s="3" t="n">
        <f aca="false">(Q194-L194)/($B$5-L194)</f>
        <v>0.282484491792318</v>
      </c>
      <c r="T194" s="1" t="n">
        <f aca="false">-$T$1*(Q194-Q193)/$O$2</f>
        <v>8.74472231154098E-007</v>
      </c>
    </row>
    <row r="195" customFormat="false" ht="12" hidden="false" customHeight="false" outlineLevel="0" collapsed="false">
      <c r="A195" s="1" t="n">
        <f aca="false">$O$2+A194</f>
        <v>171000</v>
      </c>
      <c r="B195" s="3" t="n">
        <f aca="false">2*$O$4*C194+(1-2*$O$4)*B194</f>
        <v>0.0442137199966173</v>
      </c>
      <c r="C195" s="3" t="n">
        <f aca="false">$O$4*(D194+B194)+(1-2*$O$4)*C194</f>
        <v>0.0436696609717734</v>
      </c>
      <c r="D195" s="3" t="n">
        <f aca="false">$O$4*(E194+C194)+(1-2*$O$4)*D194</f>
        <v>0.0420508182581716</v>
      </c>
      <c r="E195" s="3" t="n">
        <f aca="false">$O$4*(F194+D194)+(1-2*$O$4)*E194</f>
        <v>0.0393968801563475</v>
      </c>
      <c r="F195" s="3" t="n">
        <f aca="false">$O$4*(G194+E194)+(1-2*$O$4)*F194</f>
        <v>0.0357729493560756</v>
      </c>
      <c r="G195" s="3" t="n">
        <f aca="false">$O$4*(H194+F194)+(1-2*$O$4)*G194</f>
        <v>0.0312679935330427</v>
      </c>
      <c r="H195" s="3" t="n">
        <f aca="false">$O$4*(I194+G194)+(1-2*$O$4)*H194</f>
        <v>0.0259927125509877</v>
      </c>
      <c r="I195" s="3" t="n">
        <f aca="false">$O$4*(J194+H194)+(1-2*$O$4)*I194</f>
        <v>0.0200768621684425</v>
      </c>
      <c r="J195" s="3" t="n">
        <f aca="false">$O$4*(K194+I194)+(1-2*$O$4)*J194</f>
        <v>0.0136660893578983</v>
      </c>
      <c r="K195" s="3" t="n">
        <f aca="false">$O$4*(L194+J194)+(1-2*$O$4)*K194</f>
        <v>0.00691835054936004</v>
      </c>
      <c r="L195" s="2" t="n">
        <f aca="false">L194</f>
        <v>0</v>
      </c>
      <c r="M195" s="9"/>
      <c r="Q195" s="3" t="n">
        <f aca="false">(B195*$O$3/2+L195*$O$3/2+SUM(C195:K195)*$O$3)/($O$3*10)</f>
        <v>0.0280919176900408</v>
      </c>
      <c r="R195" s="1" t="n">
        <f aca="false">A195/3600</f>
        <v>47.5</v>
      </c>
      <c r="S195" s="3" t="n">
        <f aca="false">(Q195-L195)/($B$5-L195)</f>
        <v>0.280919176900408</v>
      </c>
      <c r="T195" s="1" t="n">
        <f aca="false">-$T$1*(Q195-Q194)/$O$2</f>
        <v>8.69619384394743E-007</v>
      </c>
    </row>
    <row r="196" customFormat="false" ht="12" hidden="false" customHeight="false" outlineLevel="0" collapsed="false">
      <c r="A196" s="1" t="n">
        <f aca="false">$O$2+A195</f>
        <v>171900</v>
      </c>
      <c r="B196" s="3" t="n">
        <f aca="false">2*$O$4*C195+(1-2*$O$4)*B195</f>
        <v>0.0439688934354375</v>
      </c>
      <c r="C196" s="3" t="n">
        <f aca="false">$O$4*(D195+B195)+(1-2*$O$4)*C195</f>
        <v>0.0434278346418029</v>
      </c>
      <c r="D196" s="3" t="n">
        <f aca="false">$O$4*(E195+C195)+(1-2*$O$4)*D195</f>
        <v>0.0418179217958216</v>
      </c>
      <c r="E196" s="3" t="n">
        <f aca="false">$O$4*(F195+D195)+(1-2*$O$4)*E195</f>
        <v>0.0391786317991967</v>
      </c>
      <c r="F196" s="3" t="n">
        <f aca="false">$O$4*(G195+E195)+(1-2*$O$4)*F195</f>
        <v>0.0355747187259544</v>
      </c>
      <c r="G196" s="3" t="n">
        <f aca="false">$O$4*(H195+F195)+(1-2*$O$4)*G195</f>
        <v>0.0310946703722627</v>
      </c>
      <c r="H196" s="3" t="n">
        <f aca="false">$O$4*(I195+G195)+(1-2*$O$4)*H195</f>
        <v>0.0258485844358774</v>
      </c>
      <c r="I196" s="3" t="n">
        <f aca="false">$O$4*(J195+H195)+(1-2*$O$4)*I195</f>
        <v>0.0199655046221427</v>
      </c>
      <c r="J196" s="3" t="n">
        <f aca="false">$O$4*(K195+I195)+(1-2*$O$4)*J195</f>
        <v>0.0135902720083496</v>
      </c>
      <c r="K196" s="3" t="n">
        <f aca="false">$O$4*(L195+J195)+(1-2*$O$4)*K195</f>
        <v>0.00687996290767513</v>
      </c>
      <c r="L196" s="2" t="n">
        <f aca="false">L195</f>
        <v>0</v>
      </c>
      <c r="M196" s="9"/>
      <c r="Q196" s="3" t="n">
        <f aca="false">(B196*$O$3/2+L196*$O$3/2+SUM(C196:K196)*$O$3)/($O$3*10)</f>
        <v>0.0279362548026802</v>
      </c>
      <c r="R196" s="1" t="n">
        <f aca="false">A196/3600</f>
        <v>47.75</v>
      </c>
      <c r="S196" s="3" t="n">
        <f aca="false">(Q196-L196)/($B$5-L196)</f>
        <v>0.279362548026802</v>
      </c>
      <c r="T196" s="1" t="n">
        <f aca="false">-$T$1*(Q196-Q195)/$O$2</f>
        <v>8.64793818669975E-007</v>
      </c>
    </row>
    <row r="197" customFormat="false" ht="12" hidden="false" customHeight="false" outlineLevel="0" collapsed="false">
      <c r="A197" s="1" t="n">
        <f aca="false">$O$2+A196</f>
        <v>172800</v>
      </c>
      <c r="B197" s="3" t="n">
        <f aca="false">2*$O$4*C196+(1-2*$O$4)*B196</f>
        <v>0.0437254169783019</v>
      </c>
      <c r="C197" s="3" t="n">
        <f aca="false">$O$4*(D196+B196)+(1-2*$O$4)*C196</f>
        <v>0.0431873424800249</v>
      </c>
      <c r="D197" s="3" t="n">
        <f aca="false">$O$4*(E196+C196)+(1-2*$O$4)*D196</f>
        <v>0.0415863119369268</v>
      </c>
      <c r="E197" s="3" t="n">
        <f aca="false">$O$4*(F196+D196)+(1-2*$O$4)*E196</f>
        <v>0.0389615916069578</v>
      </c>
      <c r="F197" s="3" t="n">
        <f aca="false">$O$4*(G196+E196)+(1-2*$O$4)*F196</f>
        <v>0.0353775882878533</v>
      </c>
      <c r="G197" s="3" t="n">
        <f aca="false">$O$4*(H196+F196)+(1-2*$O$4)*G196</f>
        <v>0.0309223119161567</v>
      </c>
      <c r="H197" s="3" t="n">
        <f aca="false">$O$4*(I196+G196)+(1-2*$O$4)*H196</f>
        <v>0.0257052608134738</v>
      </c>
      <c r="I197" s="3" t="n">
        <f aca="false">$O$4*(J196+H196)+(1-2*$O$4)*I196</f>
        <v>0.0198547702421296</v>
      </c>
      <c r="J197" s="3" t="n">
        <f aca="false">$O$4*(K196+I196)+(1-2*$O$4)*J196</f>
        <v>0.0135148797988013</v>
      </c>
      <c r="K197" s="3" t="n">
        <f aca="false">$O$4*(L196+J196)+(1-2*$O$4)*K196</f>
        <v>0.00684179080109999</v>
      </c>
      <c r="L197" s="2" t="n">
        <f aca="false">L196</f>
        <v>0</v>
      </c>
      <c r="M197" s="9"/>
      <c r="Q197" s="3" t="n">
        <f aca="false">(B197*$O$3/2+L197*$O$3/2+SUM(C197:K197)*$O$3)/($O$3*10)</f>
        <v>0.0277814556372575</v>
      </c>
      <c r="R197" s="1" t="n">
        <f aca="false">A197/3600</f>
        <v>48</v>
      </c>
      <c r="S197" s="3" t="n">
        <f aca="false">(Q197-L197)/($B$5-L197)</f>
        <v>0.277814556372575</v>
      </c>
      <c r="T197" s="1" t="n">
        <f aca="false">-$T$1*(Q197-Q196)/$O$2</f>
        <v>8.5999536345937E-007</v>
      </c>
    </row>
    <row r="198" customFormat="false" ht="12" hidden="false" customHeight="false" outlineLevel="0" collapsed="false">
      <c r="A198" s="1" t="n">
        <f aca="false">$O$2+A197</f>
        <v>173700</v>
      </c>
      <c r="B198" s="3" t="n">
        <f aca="false">2*$O$4*C197+(1-2*$O$4)*B197</f>
        <v>0.0434832834540773</v>
      </c>
      <c r="C198" s="3" t="n">
        <f aca="false">$O$4*(D197+B197)+(1-2*$O$4)*C197</f>
        <v>0.0429481773699401</v>
      </c>
      <c r="D198" s="3" t="n">
        <f aca="false">$O$4*(E197+C197)+(1-2*$O$4)*D197</f>
        <v>0.0413559817348808</v>
      </c>
      <c r="E198" s="3" t="n">
        <f aca="false">$O$4*(F197+D197)+(1-2*$O$4)*E197</f>
        <v>0.0387457529344023</v>
      </c>
      <c r="F198" s="3" t="n">
        <f aca="false">$O$4*(G197+E197)+(1-2*$O$4)*F197</f>
        <v>0.0351815518510201</v>
      </c>
      <c r="G198" s="3" t="n">
        <f aca="false">$O$4*(H197+F197)+(1-2*$O$4)*G197</f>
        <v>0.0307509126016848</v>
      </c>
      <c r="H198" s="3" t="n">
        <f aca="false">$O$4*(I197+G197)+(1-2*$O$4)*H197</f>
        <v>0.025562736933025</v>
      </c>
      <c r="I198" s="3" t="n">
        <f aca="false">$O$4*(J197+H197)+(1-2*$O$4)*I197</f>
        <v>0.0197446552709332</v>
      </c>
      <c r="J198" s="3" t="n">
        <f aca="false">$O$4*(K197+I197)+(1-2*$O$4)*J197</f>
        <v>0.0134399101240674</v>
      </c>
      <c r="K198" s="3" t="n">
        <f aca="false">$O$4*(L197+J197)+(1-2*$O$4)*K197</f>
        <v>0.00680383289533529</v>
      </c>
      <c r="L198" s="2" t="n">
        <f aca="false">L197</f>
        <v>0</v>
      </c>
      <c r="M198" s="9"/>
      <c r="Q198" s="3" t="n">
        <f aca="false">(B198*$O$3/2+L198*$O$3/2+SUM(C198:K198)*$O$3)/($O$3*10)</f>
        <v>0.0276275153442328</v>
      </c>
      <c r="R198" s="1" t="n">
        <f aca="false">A198/3600</f>
        <v>48.25</v>
      </c>
      <c r="S198" s="3" t="n">
        <f aca="false">(Q198-L198)/($B$5-L198)</f>
        <v>0.276275153442328</v>
      </c>
      <c r="T198" s="1" t="n">
        <f aca="false">-$T$1*(Q198-Q197)/$O$2</f>
        <v>8.55223850137511E-007</v>
      </c>
    </row>
    <row r="199" customFormat="false" ht="12" hidden="false" customHeight="false" outlineLevel="0" collapsed="false">
      <c r="A199" s="1" t="n">
        <f aca="false">$O$2+A198</f>
        <v>174600</v>
      </c>
      <c r="B199" s="3" t="n">
        <f aca="false">2*$O$4*C198+(1-2*$O$4)*B198</f>
        <v>0.0432424857162156</v>
      </c>
      <c r="C199" s="3" t="n">
        <f aca="false">$O$4*(D198+B198)+(1-2*$O$4)*C198</f>
        <v>0.0427103322209827</v>
      </c>
      <c r="D199" s="3" t="n">
        <f aca="false">$O$4*(E198+C198)+(1-2*$O$4)*D198</f>
        <v>0.0411269242726615</v>
      </c>
      <c r="E199" s="3" t="n">
        <f aca="false">$O$4*(F198+D198)+(1-2*$O$4)*E198</f>
        <v>0.038531109170749</v>
      </c>
      <c r="F199" s="3" t="n">
        <f aca="false">$O$4*(G198+E198)+(1-2*$O$4)*F198</f>
        <v>0.0349866032636806</v>
      </c>
      <c r="G199" s="3" t="n">
        <f aca="false">$O$4*(H198+F198)+(1-2*$O$4)*G198</f>
        <v>0.0305804669073368</v>
      </c>
      <c r="H199" s="3" t="n">
        <f aca="false">$O$4*(I198+G198)+(1-2*$O$4)*H198</f>
        <v>0.0254210080845028</v>
      </c>
      <c r="I199" s="3" t="n">
        <f aca="false">$O$4*(J198+H198)+(1-2*$O$4)*I198</f>
        <v>0.019635155986859</v>
      </c>
      <c r="J199" s="3" t="n">
        <f aca="false">$O$4*(K198+I198)+(1-2*$O$4)*J198</f>
        <v>0.0133653604056475</v>
      </c>
      <c r="K199" s="3" t="n">
        <f aca="false">$O$4*(L198+J198)+(1-2*$O$4)*K198</f>
        <v>0.00676608787034957</v>
      </c>
      <c r="L199" s="2" t="n">
        <f aca="false">L198</f>
        <v>0</v>
      </c>
      <c r="M199" s="9"/>
      <c r="Q199" s="3" t="n">
        <f aca="false">(B199*$O$3/2+L199*$O$3/2+SUM(C199:K199)*$O$3)/($O$3*10)</f>
        <v>0.0274744291040877</v>
      </c>
      <c r="R199" s="1" t="n">
        <f aca="false">A199/3600</f>
        <v>48.5</v>
      </c>
      <c r="S199" s="3" t="n">
        <f aca="false">(Q199-L199)/($B$5-L199)</f>
        <v>0.274744291040877</v>
      </c>
      <c r="T199" s="1" t="n">
        <f aca="false">-$T$1*(Q199-Q198)/$O$2</f>
        <v>8.50479111916905E-007</v>
      </c>
    </row>
    <row r="200" customFormat="false" ht="12" hidden="false" customHeight="false" outlineLevel="0" collapsed="false">
      <c r="A200" s="1" t="n">
        <f aca="false">$O$2+A199</f>
        <v>175500</v>
      </c>
      <c r="B200" s="3" t="n">
        <f aca="false">2*$O$4*C199+(1-2*$O$4)*B199</f>
        <v>0.0430030166433608</v>
      </c>
      <c r="C200" s="3" t="n">
        <f aca="false">$O$4*(D199+B199)+(1-2*$O$4)*C199</f>
        <v>0.0424737999690378</v>
      </c>
      <c r="D200" s="3" t="n">
        <f aca="false">$O$4*(E199+C199)+(1-2*$O$4)*D199</f>
        <v>0.0408991326631035</v>
      </c>
      <c r="E200" s="3" t="n">
        <f aca="false">$O$4*(F199+D199)+(1-2*$O$4)*E199</f>
        <v>0.0383176537395889</v>
      </c>
      <c r="F200" s="3" t="n">
        <f aca="false">$O$4*(G199+E199)+(1-2*$O$4)*F199</f>
        <v>0.0347927364125936</v>
      </c>
      <c r="G200" s="3" t="n">
        <f aca="false">$O$4*(H199+F199)+(1-2*$O$4)*G199</f>
        <v>0.0304109693523765</v>
      </c>
      <c r="H200" s="3" t="n">
        <f aca="false">$O$4*(I199+G199)+(1-2*$O$4)*H199</f>
        <v>0.0252800695976706</v>
      </c>
      <c r="I200" s="3" t="n">
        <f aca="false">$O$4*(J199+H199)+(1-2*$O$4)*I199</f>
        <v>0.0195262687030563</v>
      </c>
      <c r="J200" s="3" t="n">
        <f aca="false">$O$4*(K199+I199)+(1-2*$O$4)*J199</f>
        <v>0.013291228090978</v>
      </c>
      <c r="K200" s="3" t="n">
        <f aca="false">$O$4*(L199+J199)+(1-2*$O$4)*K199</f>
        <v>0.00672855441996294</v>
      </c>
      <c r="L200" s="2" t="n">
        <f aca="false">L199</f>
        <v>0</v>
      </c>
      <c r="M200" s="9"/>
      <c r="Q200" s="3" t="n">
        <f aca="false">(B200*$O$3/2+L200*$O$3/2+SUM(C200:K200)*$O$3)/($O$3*10)</f>
        <v>0.0273221921270049</v>
      </c>
      <c r="R200" s="1" t="n">
        <f aca="false">A200/3600</f>
        <v>48.75</v>
      </c>
      <c r="S200" s="3" t="n">
        <f aca="false">(Q200-L200)/($B$5-L200)</f>
        <v>0.273221921270048</v>
      </c>
      <c r="T200" s="1" t="n">
        <f aca="false">-$T$1*(Q200-Q199)/$O$2</f>
        <v>8.45760983793662E-007</v>
      </c>
    </row>
    <row r="201" customFormat="false" ht="12" hidden="false" customHeight="false" outlineLevel="0" collapsed="false">
      <c r="A201" s="1" t="n">
        <f aca="false">$O$2+A200</f>
        <v>176400</v>
      </c>
      <c r="B201" s="3" t="n">
        <f aca="false">2*$O$4*C200+(1-2*$O$4)*B200</f>
        <v>0.0427648691399154</v>
      </c>
      <c r="C201" s="3" t="n">
        <f aca="false">$O$4*(D200+B200)+(1-2*$O$4)*C200</f>
        <v>0.0422385735769252</v>
      </c>
      <c r="D201" s="3" t="n">
        <f aca="false">$O$4*(E200+C200)+(1-2*$O$4)*D200</f>
        <v>0.0406726000491479</v>
      </c>
      <c r="E201" s="3" t="n">
        <f aca="false">$O$4*(F200+D200)+(1-2*$O$4)*E200</f>
        <v>0.0381053800988058</v>
      </c>
      <c r="F201" s="3" t="n">
        <f aca="false">$O$4*(G200+E200)+(1-2*$O$4)*F200</f>
        <v>0.0345999452226187</v>
      </c>
      <c r="G201" s="3" t="n">
        <f aca="false">$O$4*(H200+F200)+(1-2*$O$4)*G200</f>
        <v>0.0302424144961165</v>
      </c>
      <c r="H201" s="3" t="n">
        <f aca="false">$O$4*(I200+G200)+(1-2*$O$4)*H200</f>
        <v>0.0251399168411912</v>
      </c>
      <c r="I201" s="3" t="n">
        <f aca="false">$O$4*(J200+H200)+(1-2*$O$4)*I200</f>
        <v>0.0194179897666269</v>
      </c>
      <c r="J201" s="3" t="n">
        <f aca="false">$O$4*(K200+I200)+(1-2*$O$4)*J200</f>
        <v>0.0132175106527172</v>
      </c>
      <c r="K201" s="3" t="n">
        <f aca="false">$O$4*(L200+J200)+(1-2*$O$4)*K200</f>
        <v>0.00669123125144967</v>
      </c>
      <c r="L201" s="2" t="n">
        <f aca="false">L200</f>
        <v>0</v>
      </c>
      <c r="M201" s="9"/>
      <c r="Q201" s="3" t="n">
        <f aca="false">(B201*$O$3/2+L201*$O$3/2+SUM(C201:K201)*$O$3)/($O$3*10)</f>
        <v>0.0271707996525557</v>
      </c>
      <c r="R201" s="1" t="n">
        <f aca="false">A201/3600</f>
        <v>49</v>
      </c>
      <c r="S201" s="3" t="n">
        <f aca="false">(Q201-L201)/($B$5-L201)</f>
        <v>0.271707996525557</v>
      </c>
      <c r="T201" s="1" t="n">
        <f aca="false">-$T$1*(Q201-Q200)/$O$2</f>
        <v>8.41069302495337E-007</v>
      </c>
    </row>
    <row r="202" customFormat="false" ht="12" hidden="false" customHeight="false" outlineLevel="0" collapsed="false">
      <c r="A202" s="1" t="n">
        <f aca="false">$O$2+A201</f>
        <v>177300</v>
      </c>
      <c r="B202" s="3" t="n">
        <f aca="false">2*$O$4*C201+(1-2*$O$4)*B201</f>
        <v>0.0425280361365698</v>
      </c>
      <c r="C202" s="3" t="n">
        <f aca="false">$O$4*(D201+B201)+(1-2*$O$4)*C201</f>
        <v>0.0420046460348481</v>
      </c>
      <c r="D202" s="3" t="n">
        <f aca="false">$O$4*(E201+C201)+(1-2*$O$4)*D201</f>
        <v>0.0404473196040708</v>
      </c>
      <c r="E202" s="3" t="n">
        <f aca="false">$O$4*(F201+D201)+(1-2*$O$4)*E201</f>
        <v>0.0378942817404907</v>
      </c>
      <c r="F202" s="3" t="n">
        <f aca="false">$O$4*(G201+E201)+(1-2*$O$4)*F201</f>
        <v>0.0344082236562978</v>
      </c>
      <c r="G202" s="3" t="n">
        <f aca="false">$O$4*(H201+F201)+(1-2*$O$4)*G201</f>
        <v>0.0300747969372213</v>
      </c>
      <c r="H202" s="3" t="n">
        <f aca="false">$O$4*(I201+G201)+(1-2*$O$4)*H201</f>
        <v>0.0250005452217724</v>
      </c>
      <c r="I202" s="3" t="n">
        <f aca="false">$O$4*(J201+H201)+(1-2*$O$4)*I201</f>
        <v>0.0193103155577742</v>
      </c>
      <c r="J202" s="3" t="n">
        <f aca="false">$O$4*(K201+I201)+(1-2*$O$4)*J201</f>
        <v>0.0131442055880617</v>
      </c>
      <c r="K202" s="3" t="n">
        <f aca="false">$O$4*(L201+J201)+(1-2*$O$4)*K201</f>
        <v>0.0066541170851587</v>
      </c>
      <c r="L202" s="2" t="n">
        <f aca="false">L201</f>
        <v>0</v>
      </c>
      <c r="M202" s="9"/>
      <c r="Q202" s="3" t="n">
        <f aca="false">(B202*$O$3/2+L202*$O$3/2+SUM(C202:K202)*$O$3)/($O$3*10)</f>
        <v>0.0270202469493981</v>
      </c>
      <c r="R202" s="1" t="n">
        <f aca="false">A202/3600</f>
        <v>49.25</v>
      </c>
      <c r="S202" s="3" t="n">
        <f aca="false">(Q202-L202)/($B$5-L202)</f>
        <v>0.270202469493981</v>
      </c>
      <c r="T202" s="1" t="n">
        <f aca="false">-$T$1*(Q202-Q201)/$O$2</f>
        <v>8.36403906431226E-007</v>
      </c>
    </row>
    <row r="203" customFormat="false" ht="12" hidden="false" customHeight="false" outlineLevel="0" collapsed="false">
      <c r="A203" s="1" t="n">
        <f aca="false">$O$2+A202</f>
        <v>178200</v>
      </c>
      <c r="B203" s="3" t="n">
        <f aca="false">2*$O$4*C202+(1-2*$O$4)*B202</f>
        <v>0.0422925105907951</v>
      </c>
      <c r="C203" s="3" t="n">
        <f aca="false">$O$4*(D202+B202)+(1-2*$O$4)*C202</f>
        <v>0.0417720103608106</v>
      </c>
      <c r="D203" s="3" t="n">
        <f aca="false">$O$4*(E202+C202)+(1-2*$O$4)*D202</f>
        <v>0.0402232845316902</v>
      </c>
      <c r="E203" s="3" t="n">
        <f aca="false">$O$4*(F202+D202)+(1-2*$O$4)*E202</f>
        <v>0.0376843521908528</v>
      </c>
      <c r="F203" s="3" t="n">
        <f aca="false">$O$4*(G202+E202)+(1-2*$O$4)*F202</f>
        <v>0.034217565713449</v>
      </c>
      <c r="G203" s="3" t="n">
        <f aca="false">$O$4*(H202+F202)+(1-2*$O$4)*G202</f>
        <v>0.0299081113130375</v>
      </c>
      <c r="H203" s="3" t="n">
        <f aca="false">$O$4*(I202+G202)+(1-2*$O$4)*H202</f>
        <v>0.0248619501833488</v>
      </c>
      <c r="I203" s="3" t="n">
        <f aca="false">$O$4*(J202+H202)+(1-2*$O$4)*I202</f>
        <v>0.0192032424889885</v>
      </c>
      <c r="J203" s="3" t="n">
        <f aca="false">$O$4*(K202+I202)+(1-2*$O$4)*J202</f>
        <v>0.0130713104180938</v>
      </c>
      <c r="K203" s="3" t="n">
        <f aca="false">$O$4*(L202+J202)+(1-2*$O$4)*K202</f>
        <v>0.00661721065415117</v>
      </c>
      <c r="L203" s="2" t="n">
        <f aca="false">L202</f>
        <v>0</v>
      </c>
      <c r="M203" s="9"/>
      <c r="Q203" s="3" t="n">
        <f aca="false">(B203*$O$3/2+L203*$O$3/2+SUM(C203:K203)*$O$3)/($O$3*10)</f>
        <v>0.026870529314982</v>
      </c>
      <c r="R203" s="1" t="n">
        <f aca="false">A203/3600</f>
        <v>49.5</v>
      </c>
      <c r="S203" s="3" t="n">
        <f aca="false">(Q203-L203)/($B$5-L203)</f>
        <v>0.26870529314982</v>
      </c>
      <c r="T203" s="1" t="n">
        <f aca="false">-$T$1*(Q203-Q202)/$O$2</f>
        <v>8.31764635644827E-007</v>
      </c>
    </row>
    <row r="204" customFormat="false" ht="12" hidden="false" customHeight="false" outlineLevel="0" collapsed="false">
      <c r="A204" s="1" t="n">
        <f aca="false">$O$2+A203</f>
        <v>179100</v>
      </c>
      <c r="B204" s="3" t="n">
        <f aca="false">2*$O$4*C203+(1-2*$O$4)*B203</f>
        <v>0.0420582854873021</v>
      </c>
      <c r="C204" s="3" t="n">
        <f aca="false">$O$4*(D203+B203)+(1-2*$O$4)*C203</f>
        <v>0.041540659601005</v>
      </c>
      <c r="D204" s="3" t="n">
        <f aca="false">$O$4*(E203+C203)+(1-2*$O$4)*D203</f>
        <v>0.0400004880665539</v>
      </c>
      <c r="E204" s="3" t="n">
        <f aca="false">$O$4*(F203+D203)+(1-2*$O$4)*E203</f>
        <v>0.0374755850101254</v>
      </c>
      <c r="F204" s="3" t="n">
        <f aca="false">$O$4*(G203+E203)+(1-2*$O$4)*F203</f>
        <v>0.0340279654307723</v>
      </c>
      <c r="G204" s="3" t="n">
        <f aca="false">$O$4*(H203+F203)+(1-2*$O$4)*G203</f>
        <v>0.0297423522989502</v>
      </c>
      <c r="H204" s="3" t="n">
        <f aca="false">$O$4*(I203+G203)+(1-2*$O$4)*H203</f>
        <v>0.0247241272062977</v>
      </c>
      <c r="I204" s="3" t="n">
        <f aca="false">$O$4*(J203+H203)+(1-2*$O$4)*I203</f>
        <v>0.0190967670042683</v>
      </c>
      <c r="J204" s="3" t="n">
        <f aca="false">$O$4*(K203+I203)+(1-2*$O$4)*J203</f>
        <v>0.012998822687158</v>
      </c>
      <c r="K204" s="3" t="n">
        <f aca="false">$O$4*(L203+J203)+(1-2*$O$4)*K203</f>
        <v>0.00658051070385426</v>
      </c>
      <c r="L204" s="2" t="n">
        <f aca="false">L203</f>
        <v>0</v>
      </c>
      <c r="M204" s="9"/>
      <c r="Q204" s="3" t="n">
        <f aca="false">(B204*$O$3/2+L204*$O$3/2+SUM(C204:K204)*$O$3)/($O$3*10)</f>
        <v>0.0267216420752636</v>
      </c>
      <c r="R204" s="1" t="n">
        <f aca="false">A204/3600</f>
        <v>49.75</v>
      </c>
      <c r="S204" s="3" t="n">
        <f aca="false">(Q204-L204)/($B$5-L204)</f>
        <v>0.267216420752636</v>
      </c>
      <c r="T204" s="1" t="n">
        <f aca="false">-$T$1*(Q204-Q203)/$O$2</f>
        <v>8.27151331768898E-007</v>
      </c>
    </row>
    <row r="205" customFormat="false" ht="12" hidden="false" customHeight="false" outlineLevel="0" collapsed="false">
      <c r="A205" s="1" t="n">
        <f aca="false">$O$2+A204</f>
        <v>180000</v>
      </c>
      <c r="B205" s="3" t="n">
        <f aca="false">2*$O$4*C204+(1-2*$O$4)*B204</f>
        <v>0.0418253538384684</v>
      </c>
      <c r="C205" s="3" t="n">
        <f aca="false">$O$4*(D204+B204)+(1-2*$O$4)*C204</f>
        <v>0.0413105868301704</v>
      </c>
      <c r="D205" s="3" t="n">
        <f aca="false">$O$4*(E204+C204)+(1-2*$O$4)*D204</f>
        <v>0.039778923474109</v>
      </c>
      <c r="E205" s="3" t="n">
        <f aca="false">$O$4*(F204+D204)+(1-2*$O$4)*E204</f>
        <v>0.0372679737924673</v>
      </c>
      <c r="F205" s="3" t="n">
        <f aca="false">$O$4*(G204+E204)+(1-2*$O$4)*F204</f>
        <v>0.0338394168814667</v>
      </c>
      <c r="G205" s="3" t="n">
        <f aca="false">$O$4*(H204+F204)+(1-2*$O$4)*G204</f>
        <v>0.0295775146077633</v>
      </c>
      <c r="H205" s="3" t="n">
        <f aca="false">$O$4*(I204+G204)+(1-2*$O$4)*H204</f>
        <v>0.0245870718066879</v>
      </c>
      <c r="I205" s="3" t="n">
        <f aca="false">$O$4*(J204+H204)+(1-2*$O$4)*I204</f>
        <v>0.0189908855783751</v>
      </c>
      <c r="J205" s="3" t="n">
        <f aca="false">$O$4*(K204+I204)+(1-2*$O$4)*J204</f>
        <v>0.0129267399622645</v>
      </c>
      <c r="K205" s="3" t="n">
        <f aca="false">$O$4*(L204+J204)+(1-2*$O$4)*K204</f>
        <v>0.0065440159917304</v>
      </c>
      <c r="L205" s="2" t="n">
        <f aca="false">L204</f>
        <v>0</v>
      </c>
      <c r="M205" s="9"/>
      <c r="Q205" s="3" t="n">
        <f aca="false">(B205*$O$3/2+L205*$O$3/2+SUM(C205:K205)*$O$3)/($O$3*10)</f>
        <v>0.0265735805844269</v>
      </c>
      <c r="R205" s="1" t="n">
        <f aca="false">A205/3600</f>
        <v>50</v>
      </c>
      <c r="S205" s="3" t="n">
        <f aca="false">(Q205-L205)/($B$5-L205)</f>
        <v>0.265735805844269</v>
      </c>
      <c r="T205" s="1" t="n">
        <f aca="false">-$T$1*(Q205-Q204)/$O$2</f>
        <v>8.22563837981758E-007</v>
      </c>
    </row>
    <row r="206" customFormat="false" ht="12" hidden="false" customHeight="false" outlineLevel="0" collapsed="false">
      <c r="A206" s="1" t="n">
        <f aca="false">$O$2+A205</f>
        <v>180900</v>
      </c>
      <c r="B206" s="3" t="n">
        <f aca="false">2*$O$4*C205+(1-2*$O$4)*B205</f>
        <v>0.0415937086847343</v>
      </c>
      <c r="C206" s="3" t="n">
        <f aca="false">$O$4*(D205+B205)+(1-2*$O$4)*C205</f>
        <v>0.0410817851519236</v>
      </c>
      <c r="D206" s="3" t="n">
        <f aca="false">$O$4*(E205+C205)+(1-2*$O$4)*D205</f>
        <v>0.0395585840508534</v>
      </c>
      <c r="E206" s="3" t="n">
        <f aca="false">$O$4*(F205+D205)+(1-2*$O$4)*E205</f>
        <v>0.0370615121658616</v>
      </c>
      <c r="F206" s="3" t="n">
        <f aca="false">$O$4*(G205+E205)+(1-2*$O$4)*F205</f>
        <v>0.0336519141748586</v>
      </c>
      <c r="G206" s="3" t="n">
        <f aca="false">$O$4*(H205+F205)+(1-2*$O$4)*G205</f>
        <v>0.0294135929891046</v>
      </c>
      <c r="H206" s="3" t="n">
        <f aca="false">$O$4*(I205+G205)+(1-2*$O$4)*H205</f>
        <v>0.0244507795355595</v>
      </c>
      <c r="I206" s="3" t="n">
        <f aca="false">$O$4*(J205+H205)+(1-2*$O$4)*I205</f>
        <v>0.0188855947161206</v>
      </c>
      <c r="J206" s="3" t="n">
        <f aca="false">$O$4*(K205+I205)+(1-2*$O$4)*J205</f>
        <v>0.0128550598325192</v>
      </c>
      <c r="K206" s="3" t="n">
        <f aca="false">$O$4*(L205+J205)+(1-2*$O$4)*K205</f>
        <v>0.00650772528696123</v>
      </c>
      <c r="L206" s="2" t="n">
        <f aca="false">L205</f>
        <v>0</v>
      </c>
      <c r="M206" s="9"/>
      <c r="Q206" s="3" t="n">
        <f aca="false">(B206*$O$3/2+L206*$O$3/2+SUM(C206:K206)*$O$3)/($O$3*10)</f>
        <v>0.026426340224613</v>
      </c>
      <c r="R206" s="1" t="n">
        <f aca="false">A206/3600</f>
        <v>50.25</v>
      </c>
      <c r="S206" s="3" t="n">
        <f aca="false">(Q206-L206)/($B$5-L206)</f>
        <v>0.26426340224613</v>
      </c>
      <c r="T206" s="1" t="n">
        <f aca="false">-$T$1*(Q206-Q205)/$O$2</f>
        <v>8.18001998966289E-007</v>
      </c>
    </row>
    <row r="207" customFormat="false" ht="12" hidden="false" customHeight="false" outlineLevel="0" collapsed="false">
      <c r="A207" s="1" t="n">
        <f aca="false">$O$2+A206</f>
        <v>181800</v>
      </c>
      <c r="B207" s="3" t="n">
        <f aca="false">2*$O$4*C206+(1-2*$O$4)*B206</f>
        <v>0.0413633430949695</v>
      </c>
      <c r="C207" s="3" t="n">
        <f aca="false">$O$4*(D206+B206)+(1-2*$O$4)*C206</f>
        <v>0.0408542476990652</v>
      </c>
      <c r="D207" s="3" t="n">
        <f aca="false">$O$4*(E206+C206)+(1-2*$O$4)*D206</f>
        <v>0.0393394631244711</v>
      </c>
      <c r="E207" s="3" t="n">
        <f aca="false">$O$4*(F206+D206)+(1-2*$O$4)*E206</f>
        <v>0.0368561937920091</v>
      </c>
      <c r="F207" s="3" t="n">
        <f aca="false">$O$4*(G206+E206)+(1-2*$O$4)*F206</f>
        <v>0.0334654514560396</v>
      </c>
      <c r="G207" s="3" t="n">
        <f aca="false">$O$4*(H206+F206)+(1-2*$O$4)*G206</f>
        <v>0.0292505822288516</v>
      </c>
      <c r="H207" s="3" t="n">
        <f aca="false">$O$4*(I206+G206)+(1-2*$O$4)*H206</f>
        <v>0.0243152459782334</v>
      </c>
      <c r="I207" s="3" t="n">
        <f aca="false">$O$4*(J206+H206)+(1-2*$O$4)*I206</f>
        <v>0.018780890951684</v>
      </c>
      <c r="J207" s="3" t="n">
        <f aca="false">$O$4*(K206+I206)+(1-2*$O$4)*J206</f>
        <v>0.012783779908579</v>
      </c>
      <c r="K207" s="3" t="n">
        <f aca="false">$O$4*(L206+J206)+(1-2*$O$4)*K206</f>
        <v>0.0064716373701455</v>
      </c>
      <c r="L207" s="2" t="n">
        <f aca="false">L206</f>
        <v>0</v>
      </c>
      <c r="M207" s="9"/>
      <c r="Q207" s="3" t="n">
        <f aca="false">(B207*$O$3/2+L207*$O$3/2+SUM(C207:K207)*$O$3)/($O$3*10)</f>
        <v>0.0262799164056563</v>
      </c>
      <c r="R207" s="1" t="n">
        <f aca="false">A207/3600</f>
        <v>50.5</v>
      </c>
      <c r="S207" s="3" t="n">
        <f aca="false">(Q207-L207)/($B$5-L207)</f>
        <v>0.262799164056563</v>
      </c>
      <c r="T207" s="1" t="n">
        <f aca="false">-$T$1*(Q207-Q206)/$O$2</f>
        <v>8.13465660870155E-007</v>
      </c>
    </row>
    <row r="208" customFormat="false" ht="12" hidden="false" customHeight="false" outlineLevel="0" collapsed="false">
      <c r="A208" s="1" t="n">
        <f aca="false">$O$2+A207</f>
        <v>182700</v>
      </c>
      <c r="B208" s="3" t="n">
        <f aca="false">2*$O$4*C207+(1-2*$O$4)*B207</f>
        <v>0.0411342501668126</v>
      </c>
      <c r="C208" s="3" t="n">
        <f aca="false">$O$4*(D207+B207)+(1-2*$O$4)*C207</f>
        <v>0.04062796763386</v>
      </c>
      <c r="D208" s="3" t="n">
        <f aca="false">$O$4*(E207+C207)+(1-2*$O$4)*D207</f>
        <v>0.0391215540539508</v>
      </c>
      <c r="E208" s="3" t="n">
        <f aca="false">$O$4*(F207+D207)+(1-2*$O$4)*E207</f>
        <v>0.0366520123662199</v>
      </c>
      <c r="F208" s="3" t="n">
        <f aca="false">$O$4*(G207+E207)+(1-2*$O$4)*F207</f>
        <v>0.0332800229055155</v>
      </c>
      <c r="G208" s="3" t="n">
        <f aca="false">$O$4*(H207+F207)+(1-2*$O$4)*G207</f>
        <v>0.0290884771485798</v>
      </c>
      <c r="H208" s="3" t="n">
        <f aca="false">$O$4*(I207+G207)+(1-2*$O$4)*H207</f>
        <v>0.0241804667536489</v>
      </c>
      <c r="I208" s="3" t="n">
        <f aca="false">$O$4*(J207+H207)+(1-2*$O$4)*I207</f>
        <v>0.018676770847959</v>
      </c>
      <c r="J208" s="3" t="n">
        <f aca="false">$O$4*(K207+I207)+(1-2*$O$4)*J207</f>
        <v>0.0127128978221301</v>
      </c>
      <c r="K208" s="3" t="n">
        <f aca="false">$O$4*(L207+J207)+(1-2*$O$4)*K207</f>
        <v>0.00643575103301029</v>
      </c>
      <c r="L208" s="2" t="n">
        <f aca="false">L207</f>
        <v>0</v>
      </c>
      <c r="M208" s="9"/>
      <c r="Q208" s="3" t="n">
        <f aca="false">(B208*$O$3/2+L208*$O$3/2+SUM(C208:K208)*$O$3)/($O$3*10)</f>
        <v>0.0261343045648281</v>
      </c>
      <c r="R208" s="1" t="n">
        <f aca="false">A208/3600</f>
        <v>50.75</v>
      </c>
      <c r="S208" s="3" t="n">
        <f aca="false">(Q208-L208)/($B$5-L208)</f>
        <v>0.261343045648281</v>
      </c>
      <c r="T208" s="1" t="n">
        <f aca="false">-$T$1*(Q208-Q207)/$O$2</f>
        <v>8.08954671268177E-007</v>
      </c>
    </row>
    <row r="209" customFormat="false" ht="12" hidden="false" customHeight="false" outlineLevel="0" collapsed="false">
      <c r="A209" s="1" t="n">
        <f aca="false">$O$2+A208</f>
        <v>183600</v>
      </c>
      <c r="B209" s="3" t="n">
        <f aca="false">2*$O$4*C208+(1-2*$O$4)*B208</f>
        <v>0.0409064230269839</v>
      </c>
      <c r="C209" s="3" t="n">
        <f aca="false">$O$4*(D208+B208)+(1-2*$O$4)*C208</f>
        <v>0.0404029381482948</v>
      </c>
      <c r="D209" s="3" t="n">
        <f aca="false">$O$4*(E208+C208)+(1-2*$O$4)*D208</f>
        <v>0.0389048502296909</v>
      </c>
      <c r="E209" s="3" t="n">
        <f aca="false">$O$4*(F208+D208)+(1-2*$O$4)*E208</f>
        <v>0.0364489616173009</v>
      </c>
      <c r="F209" s="3" t="n">
        <f aca="false">$O$4*(G208+E208)+(1-2*$O$4)*F208</f>
        <v>0.0330956227388634</v>
      </c>
      <c r="G209" s="3" t="n">
        <f aca="false">$O$4*(H208+F208)+(1-2*$O$4)*G208</f>
        <v>0.0289272726050309</v>
      </c>
      <c r="H209" s="3" t="n">
        <f aca="false">$O$4*(I208+G208)+(1-2*$O$4)*H208</f>
        <v>0.0240464375137281</v>
      </c>
      <c r="I209" s="3" t="n">
        <f aca="false">$O$4*(J208+H208)+(1-2*$O$4)*I208</f>
        <v>0.0185732309959277</v>
      </c>
      <c r="J209" s="3" t="n">
        <f aca="false">$O$4*(K208+I208)+(1-2*$O$4)*J208</f>
        <v>0.0126424112253896</v>
      </c>
      <c r="K209" s="3" t="n">
        <f aca="false">$O$4*(L208+J208)+(1-2*$O$4)*K208</f>
        <v>0.00640006507813493</v>
      </c>
      <c r="L209" s="2" t="n">
        <f aca="false">L208</f>
        <v>0</v>
      </c>
      <c r="M209" s="9"/>
      <c r="Q209" s="3" t="n">
        <f aca="false">(B209*$O$3/2+L209*$O$3/2+SUM(C209:K209)*$O$3)/($O$3*10)</f>
        <v>0.0259895001665853</v>
      </c>
      <c r="R209" s="1" t="n">
        <f aca="false">A209/3600</f>
        <v>51</v>
      </c>
      <c r="S209" s="3" t="n">
        <f aca="false">(Q209-L209)/($B$5-L209)</f>
        <v>0.259895001665853</v>
      </c>
      <c r="T209" s="1" t="n">
        <f aca="false">-$T$1*(Q209-Q208)/$O$2</f>
        <v>8.04468879126291E-007</v>
      </c>
    </row>
    <row r="210" customFormat="false" ht="12" hidden="false" customHeight="false" outlineLevel="0" collapsed="false">
      <c r="A210" s="1" t="n">
        <f aca="false">$O$2+A209</f>
        <v>184500</v>
      </c>
      <c r="B210" s="3" t="n">
        <f aca="false">2*$O$4*C209+(1-2*$O$4)*B209</f>
        <v>0.0406798548315738</v>
      </c>
      <c r="C210" s="3" t="n">
        <f aca="false">$O$4*(D209+B209)+(1-2*$O$4)*C209</f>
        <v>0.040179152464314</v>
      </c>
      <c r="D210" s="3" t="n">
        <f aca="false">$O$4*(E209+C209)+(1-2*$O$4)*D209</f>
        <v>0.038689345073589</v>
      </c>
      <c r="E210" s="3" t="n">
        <f aca="false">$O$4*(F209+D209)+(1-2*$O$4)*E209</f>
        <v>0.0362470353074402</v>
      </c>
      <c r="F210" s="3" t="n">
        <f aca="false">$O$4*(G209+E209)+(1-2*$O$4)*F209</f>
        <v>0.0329122452063995</v>
      </c>
      <c r="G210" s="3" t="n">
        <f aca="false">$O$4*(H209+F209)+(1-2*$O$4)*G209</f>
        <v>0.0287669634896001</v>
      </c>
      <c r="H210" s="3" t="n">
        <f aca="false">$O$4*(I209+G209)+(1-2*$O$4)*H209</f>
        <v>0.0239131539427662</v>
      </c>
      <c r="I210" s="3" t="n">
        <f aca="false">$O$4*(J209+H209)+(1-2*$O$4)*I209</f>
        <v>0.0184702680140617</v>
      </c>
      <c r="J210" s="3" t="n">
        <f aca="false">$O$4*(K209+I209)+(1-2*$O$4)*J209</f>
        <v>0.0125723177906284</v>
      </c>
      <c r="K210" s="3" t="n">
        <f aca="false">$O$4*(L209+J209)+(1-2*$O$4)*K209</f>
        <v>0.00636457831868688</v>
      </c>
      <c r="L210" s="2" t="n">
        <f aca="false">L209</f>
        <v>0</v>
      </c>
      <c r="M210" s="9"/>
      <c r="Q210" s="3" t="n">
        <f aca="false">(B210*$O$3/2+L210*$O$3/2+SUM(C210:K210)*$O$3)/($O$3*10)</f>
        <v>0.0258454987023273</v>
      </c>
      <c r="R210" s="1" t="n">
        <f aca="false">A210/3600</f>
        <v>51.25</v>
      </c>
      <c r="S210" s="3" t="n">
        <f aca="false">(Q210-L210)/($B$5-L210)</f>
        <v>0.258454987023273</v>
      </c>
      <c r="T210" s="1" t="n">
        <f aca="false">-$T$1*(Q210-Q209)/$O$2</f>
        <v>8.00008134766828E-007</v>
      </c>
    </row>
    <row r="211" customFormat="false" ht="12" hidden="false" customHeight="false" outlineLevel="0" collapsed="false">
      <c r="A211" s="1" t="n">
        <f aca="false">$O$2+A210</f>
        <v>185400</v>
      </c>
      <c r="B211" s="3" t="n">
        <f aca="false">2*$O$4*C210+(1-2*$O$4)*B210</f>
        <v>0.0404545387663069</v>
      </c>
      <c r="C211" s="3" t="n">
        <f aca="false">$O$4*(D210+B210)+(1-2*$O$4)*C210</f>
        <v>0.0399566038340343</v>
      </c>
      <c r="D211" s="3" t="n">
        <f aca="false">$O$4*(E210+C210)+(1-2*$O$4)*D210</f>
        <v>0.0384750320391186</v>
      </c>
      <c r="E211" s="3" t="n">
        <f aca="false">$O$4*(F210+D210)+(1-2*$O$4)*E210</f>
        <v>0.0360462272320895</v>
      </c>
      <c r="F211" s="3" t="n">
        <f aca="false">$O$4*(G210+E210)+(1-2*$O$4)*F210</f>
        <v>0.0327298845928538</v>
      </c>
      <c r="G211" s="3" t="n">
        <f aca="false">$O$4*(H210+F210)+(1-2*$O$4)*G210</f>
        <v>0.0286075447278423</v>
      </c>
      <c r="H211" s="3" t="n">
        <f aca="false">$O$4*(I210+G210)+(1-2*$O$4)*H210</f>
        <v>0.0237806117568453</v>
      </c>
      <c r="I211" s="3" t="n">
        <f aca="false">$O$4*(J210+H210)+(1-2*$O$4)*I210</f>
        <v>0.0183678785477477</v>
      </c>
      <c r="J211" s="3" t="n">
        <f aca="false">$O$4*(K210+I210)+(1-2*$O$4)*J210</f>
        <v>0.0125026152097141</v>
      </c>
      <c r="K211" s="3" t="n">
        <f aca="false">$O$4*(L210+J210)+(1-2*$O$4)*K210</f>
        <v>0.00632928957816917</v>
      </c>
      <c r="L211" s="2" t="n">
        <f aca="false">L210</f>
        <v>0</v>
      </c>
      <c r="M211" s="9"/>
      <c r="Q211" s="3" t="n">
        <f aca="false">(B211*$O$3/2+L211*$O$3/2+SUM(C211:K211)*$O$3)/($O$3*10)</f>
        <v>0.0257022956901568</v>
      </c>
      <c r="R211" s="1" t="n">
        <f aca="false">A211/3600</f>
        <v>51.5</v>
      </c>
      <c r="S211" s="3" t="n">
        <f aca="false">(Q211-L211)/($B$5-L211)</f>
        <v>0.257022956901568</v>
      </c>
      <c r="T211" s="1" t="n">
        <f aca="false">-$T$1*(Q211-Q210)/$O$2</f>
        <v>7.95572289835873E-007</v>
      </c>
    </row>
    <row r="212" customFormat="false" ht="12" hidden="false" customHeight="false" outlineLevel="0" collapsed="false">
      <c r="A212" s="1" t="n">
        <f aca="false">$O$2+A211</f>
        <v>186300</v>
      </c>
      <c r="B212" s="3" t="n">
        <f aca="false">2*$O$4*C211+(1-2*$O$4)*B211</f>
        <v>0.0402304680467842</v>
      </c>
      <c r="C212" s="3" t="n">
        <f aca="false">$O$4*(D211+B211)+(1-2*$O$4)*C211</f>
        <v>0.0397352855399396</v>
      </c>
      <c r="D212" s="3" t="n">
        <f aca="false">$O$4*(E211+C211)+(1-2*$O$4)*D211</f>
        <v>0.0382619046113931</v>
      </c>
      <c r="E212" s="3" t="n">
        <f aca="false">$O$4*(F211+D211)+(1-2*$O$4)*E211</f>
        <v>0.0358465312198431</v>
      </c>
      <c r="F212" s="3" t="n">
        <f aca="false">$O$4*(G211+E211)+(1-2*$O$4)*F211</f>
        <v>0.0325485352170543</v>
      </c>
      <c r="G212" s="3" t="n">
        <f aca="false">$O$4*(H211+F211)+(1-2*$O$4)*G211</f>
        <v>0.0284490112789956</v>
      </c>
      <c r="H212" s="3" t="n">
        <f aca="false">$O$4*(I211+G211)+(1-2*$O$4)*H211</f>
        <v>0.0236488067032727</v>
      </c>
      <c r="I212" s="3" t="n">
        <f aca="false">$O$4*(J211+H211)+(1-2*$O$4)*I211</f>
        <v>0.0182660592687371</v>
      </c>
      <c r="J212" s="3" t="n">
        <f aca="false">$O$4*(K211+I211)+(1-2*$O$4)*J211</f>
        <v>0.012433301193674</v>
      </c>
      <c r="K212" s="3" t="n">
        <f aca="false">$O$4*(L211+J211)+(1-2*$O$4)*K211</f>
        <v>0.00629419769017871</v>
      </c>
      <c r="L212" s="2" t="n">
        <f aca="false">L211</f>
        <v>0</v>
      </c>
      <c r="M212" s="9"/>
      <c r="Q212" s="3" t="n">
        <f aca="false">(B212*$O$3/2+L212*$O$3/2+SUM(C212:K212)*$O$3)/($O$3*10)</f>
        <v>0.025559886674648</v>
      </c>
      <c r="R212" s="1" t="n">
        <f aca="false">A212/3600</f>
        <v>51.75</v>
      </c>
      <c r="S212" s="3" t="n">
        <f aca="false">(Q212-L212)/($B$5-L212)</f>
        <v>0.25559886674648</v>
      </c>
      <c r="T212" s="1" t="n">
        <f aca="false">-$T$1*(Q212-Q211)/$O$2</f>
        <v>7.91161197271142E-007</v>
      </c>
    </row>
    <row r="213" customFormat="false" ht="12" hidden="false" customHeight="false" outlineLevel="0" collapsed="false">
      <c r="A213" s="1" t="n">
        <f aca="false">$O$2+A212</f>
        <v>187200</v>
      </c>
      <c r="B213" s="3" t="n">
        <f aca="false">2*$O$4*C212+(1-2*$O$4)*B212</f>
        <v>0.0400076359187042</v>
      </c>
      <c r="C213" s="3" t="n">
        <f aca="false">$O$4*(D212+B212)+(1-2*$O$4)*C212</f>
        <v>0.0395151908950567</v>
      </c>
      <c r="D213" s="3" t="n">
        <f aca="false">$O$4*(E212+C212)+(1-2*$O$4)*D212</f>
        <v>0.0380499563072173</v>
      </c>
      <c r="E213" s="3" t="n">
        <f aca="false">$O$4*(F212+D212)+(1-2*$O$4)*E212</f>
        <v>0.0356479411323144</v>
      </c>
      <c r="F213" s="3" t="n">
        <f aca="false">$O$4*(G212+E212)+(1-2*$O$4)*F212</f>
        <v>0.0323681914316185</v>
      </c>
      <c r="G213" s="3" t="n">
        <f aca="false">$O$4*(H212+F212)+(1-2*$O$4)*G212</f>
        <v>0.0282913581355211</v>
      </c>
      <c r="H213" s="3" t="n">
        <f aca="false">$O$4*(I212+G212)+(1-2*$O$4)*H212</f>
        <v>0.0235177345600398</v>
      </c>
      <c r="I213" s="3" t="n">
        <f aca="false">$O$4*(J212+H212)+(1-2*$O$4)*I212</f>
        <v>0.0181648068746184</v>
      </c>
      <c r="J213" s="3" t="n">
        <f aca="false">$O$4*(K212+I212)+(1-2*$O$4)*J212</f>
        <v>0.0123643734722768</v>
      </c>
      <c r="K213" s="3" t="n">
        <f aca="false">$O$4*(L212+J212)+(1-2*$O$4)*K212</f>
        <v>0.00625930149817495</v>
      </c>
      <c r="L213" s="2" t="n">
        <f aca="false">L212</f>
        <v>0</v>
      </c>
      <c r="M213" s="9"/>
      <c r="Q213" s="3" t="n">
        <f aca="false">(B213*$O$3/2+L213*$O$3/2+SUM(C213:K213)*$O$3)/($O$3*10)</f>
        <v>0.025418267226619</v>
      </c>
      <c r="R213" s="1" t="n">
        <f aca="false">A213/3600</f>
        <v>52</v>
      </c>
      <c r="S213" s="3" t="n">
        <f aca="false">(Q213-L213)/($B$5-L213)</f>
        <v>0.25418267226619</v>
      </c>
      <c r="T213" s="1" t="n">
        <f aca="false">-$T$1*(Q213-Q212)/$O$2</f>
        <v>7.86774711272329E-007</v>
      </c>
    </row>
    <row r="214" customFormat="false" ht="12" hidden="false" customHeight="false" outlineLevel="0" collapsed="false">
      <c r="A214" s="1" t="n">
        <f aca="false">$O$2+A213</f>
        <v>188100</v>
      </c>
      <c r="B214" s="3" t="n">
        <f aca="false">2*$O$4*C213+(1-2*$O$4)*B213</f>
        <v>0.0397860356580628</v>
      </c>
      <c r="C214" s="3" t="n">
        <f aca="false">$O$4*(D213+B213)+(1-2*$O$4)*C213</f>
        <v>0.0392963132431135</v>
      </c>
      <c r="D214" s="3" t="n">
        <f aca="false">$O$4*(E213+C213)+(1-2*$O$4)*D213</f>
        <v>0.037839180675128</v>
      </c>
      <c r="E214" s="3" t="n">
        <f aca="false">$O$4*(F213+D213)+(1-2*$O$4)*E213</f>
        <v>0.035450450864011</v>
      </c>
      <c r="F214" s="3" t="n">
        <f aca="false">$O$4*(G213+E213)+(1-2*$O$4)*F213</f>
        <v>0.0321888476226532</v>
      </c>
      <c r="G214" s="3" t="n">
        <f aca="false">$O$4*(H213+F213)+(1-2*$O$4)*G213</f>
        <v>0.0281345803226598</v>
      </c>
      <c r="H214" s="3" t="n">
        <f aca="false">$O$4*(I213+G213)+(1-2*$O$4)*H213</f>
        <v>0.0233873911353033</v>
      </c>
      <c r="I214" s="3" t="n">
        <f aca="false">$O$4*(J213+H213)+(1-2*$O$4)*I213</f>
        <v>0.0180641180883114</v>
      </c>
      <c r="J214" s="3" t="n">
        <f aca="false">$O$4*(K213+I213)+(1-2*$O$4)*J213</f>
        <v>0.0122958297936307</v>
      </c>
      <c r="K214" s="3" t="n">
        <f aca="false">$O$4*(L213+J213)+(1-2*$O$4)*K213</f>
        <v>0.0062245998552585</v>
      </c>
      <c r="L214" s="2" t="n">
        <f aca="false">L213</f>
        <v>0</v>
      </c>
      <c r="M214" s="9"/>
      <c r="Q214" s="3" t="n">
        <f aca="false">(B214*$O$3/2+L214*$O$3/2+SUM(C214:K214)*$O$3)/($O$3*10)</f>
        <v>0.0252774329429101</v>
      </c>
      <c r="R214" s="1" t="n">
        <f aca="false">A214/3600</f>
        <v>52.25</v>
      </c>
      <c r="S214" s="3" t="n">
        <f aca="false">(Q214-L214)/($B$5-L214)</f>
        <v>0.252774329429101</v>
      </c>
      <c r="T214" s="1" t="n">
        <f aca="false">-$T$1*(Q214-Q213)/$O$2</f>
        <v>7.82412687271857E-007</v>
      </c>
    </row>
    <row r="215" customFormat="false" ht="12" hidden="false" customHeight="false" outlineLevel="0" collapsed="false">
      <c r="A215" s="1" t="n">
        <f aca="false">$O$2+A214</f>
        <v>189000</v>
      </c>
      <c r="B215" s="3" t="n">
        <f aca="false">2*$O$4*C214+(1-2*$O$4)*B214</f>
        <v>0.0395656605713356</v>
      </c>
      <c r="C215" s="3" t="n">
        <f aca="false">$O$4*(D214+B214)+(1-2*$O$4)*C214</f>
        <v>0.0390786459586804</v>
      </c>
      <c r="D215" s="3" t="n">
        <f aca="false">$O$4*(E214+C214)+(1-2*$O$4)*D214</f>
        <v>0.0376295712954234</v>
      </c>
      <c r="E215" s="3" t="n">
        <f aca="false">$O$4*(F214+D214)+(1-2*$O$4)*E214</f>
        <v>0.0352540543422068</v>
      </c>
      <c r="F215" s="3" t="n">
        <f aca="false">$O$4*(G214+E214)+(1-2*$O$4)*F214</f>
        <v>0.0320104982094602</v>
      </c>
      <c r="G215" s="3" t="n">
        <f aca="false">$O$4*(H214+F214)+(1-2*$O$4)*G214</f>
        <v>0.0279786728980031</v>
      </c>
      <c r="H215" s="3" t="n">
        <f aca="false">$O$4*(I214+G214)+(1-2*$O$4)*H214</f>
        <v>0.0232577722668853</v>
      </c>
      <c r="I215" s="3" t="n">
        <f aca="false">$O$4*(J214+H214)+(1-2*$O$4)*I214</f>
        <v>0.0179639896575814</v>
      </c>
      <c r="J215" s="3" t="n">
        <f aca="false">$O$4*(K214+I214)+(1-2*$O$4)*J214</f>
        <v>0.0122276679238001</v>
      </c>
      <c r="K215" s="3" t="n">
        <f aca="false">$O$4*(L214+J214)+(1-2*$O$4)*K214</f>
        <v>0.00619009162395909</v>
      </c>
      <c r="L215" s="2" t="n">
        <f aca="false">L214</f>
        <v>0</v>
      </c>
      <c r="M215" s="9"/>
      <c r="Q215" s="3" t="n">
        <f aca="false">(B215*$O$3/2+L215*$O$3/2+SUM(C215:K215)*$O$3)/($O$3*10)</f>
        <v>0.0251373794461668</v>
      </c>
      <c r="R215" s="1" t="n">
        <f aca="false">A215/3600</f>
        <v>52.5</v>
      </c>
      <c r="S215" s="3" t="n">
        <f aca="false">(Q215-L215)/($B$5-L215)</f>
        <v>0.251373794461668</v>
      </c>
      <c r="T215" s="1" t="n">
        <f aca="false">-$T$1*(Q215-Q214)/$O$2</f>
        <v>7.78074981907321E-007</v>
      </c>
    </row>
    <row r="216" customFormat="false" ht="12" hidden="false" customHeight="false" outlineLevel="0" collapsed="false">
      <c r="A216" s="1" t="n">
        <f aca="false">$O$2+A215</f>
        <v>189900</v>
      </c>
      <c r="B216" s="3" t="n">
        <f aca="false">2*$O$4*C215+(1-2*$O$4)*B215</f>
        <v>0.0393465039956408</v>
      </c>
      <c r="C216" s="3" t="n">
        <f aca="false">$O$4*(D215+B215)+(1-2*$O$4)*C215</f>
        <v>0.038862182447295</v>
      </c>
      <c r="D216" s="3" t="n">
        <f aca="false">$O$4*(E215+C215)+(1-2*$O$4)*D215</f>
        <v>0.0374211217801825</v>
      </c>
      <c r="E216" s="3" t="n">
        <f aca="false">$O$4*(F215+D215)+(1-2*$O$4)*E215</f>
        <v>0.0350587455268126</v>
      </c>
      <c r="F216" s="3" t="n">
        <f aca="false">$O$4*(G215+E215)+(1-2*$O$4)*F215</f>
        <v>0.0318331376442503</v>
      </c>
      <c r="G216" s="3" t="n">
        <f aca="false">$O$4*(H215+F215)+(1-2*$O$4)*G215</f>
        <v>0.0278236309510794</v>
      </c>
      <c r="H216" s="3" t="n">
        <f aca="false">$O$4*(I215+G215)+(1-2*$O$4)*H215</f>
        <v>0.0231288738217934</v>
      </c>
      <c r="I216" s="3" t="n">
        <f aca="false">$O$4*(J215+H215)+(1-2*$O$4)*I215</f>
        <v>0.017864418354574</v>
      </c>
      <c r="J216" s="3" t="n">
        <f aca="false">$O$4*(K215+I215)+(1-2*$O$4)*J215</f>
        <v>0.0121598856464367</v>
      </c>
      <c r="K216" s="3" t="n">
        <f aca="false">$O$4*(L215+J215)+(1-2*$O$4)*K215</f>
        <v>0.00615577567603253</v>
      </c>
      <c r="L216" s="2" t="n">
        <f aca="false">L215</f>
        <v>0</v>
      </c>
      <c r="M216" s="9"/>
      <c r="Q216" s="3" t="n">
        <f aca="false">(B216*$O$3/2+L216*$O$3/2+SUM(C216:K216)*$O$3)/($O$3*10)</f>
        <v>0.0249981023846277</v>
      </c>
      <c r="R216" s="1" t="n">
        <f aca="false">A216/3600</f>
        <v>52.75</v>
      </c>
      <c r="S216" s="3" t="n">
        <f aca="false">(Q216-L216)/($B$5-L216)</f>
        <v>0.249981023846277</v>
      </c>
      <c r="T216" s="1" t="n">
        <f aca="false">-$T$1*(Q216-Q215)/$O$2</f>
        <v>7.73761452994848E-007</v>
      </c>
    </row>
    <row r="217" customFormat="false" ht="12" hidden="false" customHeight="false" outlineLevel="0" collapsed="false">
      <c r="A217" s="1" t="n">
        <f aca="false">$O$2+A216</f>
        <v>190800</v>
      </c>
      <c r="B217" s="3" t="n">
        <f aca="false">2*$O$4*C216+(1-2*$O$4)*B216</f>
        <v>0.0391285592988852</v>
      </c>
      <c r="C217" s="3" t="n">
        <f aca="false">$O$4*(D216+B216)+(1-2*$O$4)*C216</f>
        <v>0.0386469161455725</v>
      </c>
      <c r="D217" s="3" t="n">
        <f aca="false">$O$4*(E216+C216)+(1-2*$O$4)*D216</f>
        <v>0.0372138257732746</v>
      </c>
      <c r="E217" s="3" t="n">
        <f aca="false">$O$4*(F216+D216)+(1-2*$O$4)*E216</f>
        <v>0.0348645184102443</v>
      </c>
      <c r="F217" s="3" t="n">
        <f aca="false">$O$4*(G216+E216)+(1-2*$O$4)*F216</f>
        <v>0.0316567604118634</v>
      </c>
      <c r="G217" s="3" t="n">
        <f aca="false">$O$4*(H216+F216)+(1-2*$O$4)*G216</f>
        <v>0.0276694496029535</v>
      </c>
      <c r="H217" s="3" t="n">
        <f aca="false">$O$4*(I216+G216)+(1-2*$O$4)*H216</f>
        <v>0.0230006916957584</v>
      </c>
      <c r="I217" s="3" t="n">
        <f aca="false">$O$4*(J216+H216)+(1-2*$O$4)*I216</f>
        <v>0.0177654009753675</v>
      </c>
      <c r="J217" s="3" t="n">
        <f aca="false">$O$4*(K216+I216)+(1-2*$O$4)*J216</f>
        <v>0.0120924807624266</v>
      </c>
      <c r="K217" s="3" t="n">
        <f aca="false">$O$4*(L216+J216)+(1-2*$O$4)*K216</f>
        <v>0.00612165089226614</v>
      </c>
      <c r="L217" s="2" t="n">
        <f aca="false">L216</f>
        <v>0</v>
      </c>
      <c r="M217" s="9"/>
      <c r="Q217" s="3" t="n">
        <f aca="false">(B217*$O$3/2+L217*$O$3/2+SUM(C217:K217)*$O$3)/($O$3*10)</f>
        <v>0.024859597431917</v>
      </c>
      <c r="R217" s="1" t="n">
        <f aca="false">A217/3600</f>
        <v>53</v>
      </c>
      <c r="S217" s="3" t="n">
        <f aca="false">(Q217-L217)/($B$5-L217)</f>
        <v>0.24859597431917</v>
      </c>
      <c r="T217" s="1" t="n">
        <f aca="false">-$T$1*(Q217-Q216)/$O$2</f>
        <v>7.6947195950406E-007</v>
      </c>
    </row>
    <row r="218" customFormat="false" ht="12" hidden="false" customHeight="false" outlineLevel="0" collapsed="false">
      <c r="A218" s="1" t="n">
        <f aca="false">$O$2+A217</f>
        <v>191700</v>
      </c>
      <c r="B218" s="3" t="n">
        <f aca="false">2*$O$4*C217+(1-2*$O$4)*B217</f>
        <v>0.0389118198798945</v>
      </c>
      <c r="C218" s="3" t="n">
        <f aca="false">$O$4*(D217+B217)+(1-2*$O$4)*C217</f>
        <v>0.0384328405213008</v>
      </c>
      <c r="D218" s="3" t="n">
        <f aca="false">$O$4*(E217+C217)+(1-2*$O$4)*D217</f>
        <v>0.0370076769503598</v>
      </c>
      <c r="E218" s="3" t="n">
        <f aca="false">$O$4*(F217+D217)+(1-2*$O$4)*E217</f>
        <v>0.0346713670172904</v>
      </c>
      <c r="F218" s="3" t="n">
        <f aca="false">$O$4*(G217+E217)+(1-2*$O$4)*F217</f>
        <v>0.0314813610294944</v>
      </c>
      <c r="G218" s="3" t="n">
        <f aca="false">$O$4*(H217+F217)+(1-2*$O$4)*G217</f>
        <v>0.0275161240058393</v>
      </c>
      <c r="H218" s="3" t="n">
        <f aca="false">$O$4*(I217+G217)+(1-2*$O$4)*H217</f>
        <v>0.0228732218127894</v>
      </c>
      <c r="I218" s="3" t="n">
        <f aca="false">$O$4*(J217+H217)+(1-2*$O$4)*I217</f>
        <v>0.0176669343395438</v>
      </c>
      <c r="J218" s="3" t="n">
        <f aca="false">$O$4*(K217+I217)+(1-2*$O$4)*J217</f>
        <v>0.0120254510895522</v>
      </c>
      <c r="K218" s="3" t="n">
        <f aca="false">$O$4*(L217+J217)+(1-2*$O$4)*K217</f>
        <v>0.00608771616229237</v>
      </c>
      <c r="L218" s="2" t="n">
        <f aca="false">L217</f>
        <v>0</v>
      </c>
      <c r="M218" s="9"/>
      <c r="Q218" s="3" t="n">
        <f aca="false">(B218*$O$3/2+L218*$O$3/2+SUM(C218:K218)*$O$3)/($O$3*10)</f>
        <v>0.024721860286841</v>
      </c>
      <c r="R218" s="1" t="n">
        <f aca="false">A218/3600</f>
        <v>53.25</v>
      </c>
      <c r="S218" s="3" t="n">
        <f aca="false">(Q218-L218)/($B$5-L218)</f>
        <v>0.24721860286841</v>
      </c>
      <c r="T218" s="1" t="n">
        <f aca="false">-$T$1*(Q218-Q217)/$O$2</f>
        <v>7.65206361533249E-007</v>
      </c>
    </row>
    <row r="219" customFormat="false" ht="12" hidden="false" customHeight="false" outlineLevel="0" collapsed="false">
      <c r="A219" s="1" t="n">
        <f aca="false">$O$2+A218</f>
        <v>192600</v>
      </c>
      <c r="B219" s="3" t="n">
        <f aca="false">2*$O$4*C218+(1-2*$O$4)*B218</f>
        <v>0.0386962791685273</v>
      </c>
      <c r="C219" s="3" t="n">
        <f aca="false">$O$4*(D218+B218)+(1-2*$O$4)*C218</f>
        <v>0.0382199490735227</v>
      </c>
      <c r="D219" s="3" t="n">
        <f aca="false">$O$4*(E218+C218)+(1-2*$O$4)*D218</f>
        <v>0.0368026690188809</v>
      </c>
      <c r="E219" s="3" t="n">
        <f aca="false">$O$4*(F218+D218)+(1-2*$O$4)*E218</f>
        <v>0.0344792854049769</v>
      </c>
      <c r="F219" s="3" t="n">
        <f aca="false">$O$4*(G218+E218)+(1-2*$O$4)*F218</f>
        <v>0.0313069340464261</v>
      </c>
      <c r="G219" s="3" t="n">
        <f aca="false">$O$4*(H218+F218)+(1-2*$O$4)*G218</f>
        <v>0.0273636493427255</v>
      </c>
      <c r="H219" s="3" t="n">
        <f aca="false">$O$4*(I218+G218)+(1-2*$O$4)*H218</f>
        <v>0.0227464601247453</v>
      </c>
      <c r="I219" s="3" t="n">
        <f aca="false">$O$4*(J218+H218)+(1-2*$O$4)*I218</f>
        <v>0.0175690152897759</v>
      </c>
      <c r="J219" s="3" t="n">
        <f aca="false">$O$4*(K218+I218)+(1-2*$O$4)*J218</f>
        <v>0.0119587944621669</v>
      </c>
      <c r="K219" s="3" t="n">
        <f aca="false">$O$4*(L218+J218)+(1-2*$O$4)*K218</f>
        <v>0.00605397038441006</v>
      </c>
      <c r="L219" s="2" t="n">
        <f aca="false">L218</f>
        <v>0</v>
      </c>
      <c r="M219" s="9"/>
      <c r="Q219" s="3" t="n">
        <f aca="false">(B219*$O$3/2+L219*$O$3/2+SUM(C219:K219)*$O$3)/($O$3*10)</f>
        <v>0.0245848866731894</v>
      </c>
      <c r="R219" s="1" t="n">
        <f aca="false">A219/3600</f>
        <v>53.5</v>
      </c>
      <c r="S219" s="3" t="n">
        <f aca="false">(Q219-L219)/($B$5-L219)</f>
        <v>0.245848866731894</v>
      </c>
      <c r="T219" s="1" t="n">
        <f aca="false">-$T$1*(Q219-Q218)/$O$2</f>
        <v>7.60964520286572E-007</v>
      </c>
    </row>
    <row r="220" customFormat="false" ht="12" hidden="false" customHeight="false" outlineLevel="0" collapsed="false">
      <c r="A220" s="1" t="n">
        <f aca="false">$O$2+A219</f>
        <v>193500</v>
      </c>
      <c r="B220" s="3" t="n">
        <f aca="false">2*$O$4*C219+(1-2*$O$4)*B219</f>
        <v>0.0384819306257752</v>
      </c>
      <c r="C220" s="3" t="n">
        <f aca="false">$O$4*(D219+B219)+(1-2*$O$4)*C219</f>
        <v>0.0380082353326043</v>
      </c>
      <c r="D220" s="3" t="n">
        <f aca="false">$O$4*(E219+C219)+(1-2*$O$4)*D219</f>
        <v>0.0365987957180469</v>
      </c>
      <c r="E220" s="3" t="n">
        <f aca="false">$O$4*(F219+D219)+(1-2*$O$4)*E219</f>
        <v>0.0342882676624314</v>
      </c>
      <c r="F220" s="3" t="n">
        <f aca="false">$O$4*(G219+E219)+(1-2*$O$4)*F219</f>
        <v>0.0311334740437674</v>
      </c>
      <c r="G220" s="3" t="n">
        <f aca="false">$O$4*(H219+F219)+(1-2*$O$4)*G219</f>
        <v>0.0272120208270126</v>
      </c>
      <c r="H220" s="3" t="n">
        <f aca="false">$O$4*(I219+G219)+(1-2*$O$4)*H219</f>
        <v>0.0226204026109228</v>
      </c>
      <c r="I220" s="3" t="n">
        <f aca="false">$O$4*(J219+H219)+(1-2*$O$4)*I219</f>
        <v>0.017471640691432</v>
      </c>
      <c r="J220" s="3" t="n">
        <f aca="false">$O$4*(K219+I219)+(1-2*$O$4)*J219</f>
        <v>0.0118925087308836</v>
      </c>
      <c r="K220" s="3" t="n">
        <f aca="false">$O$4*(L219+J219)+(1-2*$O$4)*K219</f>
        <v>0.00602041246541307</v>
      </c>
      <c r="L220" s="2" t="n">
        <f aca="false">L219</f>
        <v>0</v>
      </c>
      <c r="M220" s="9"/>
      <c r="Q220" s="3" t="n">
        <f aca="false">(B220*$O$3/2+L220*$O$3/2+SUM(C220:K220)*$O$3)/($O$3*10)</f>
        <v>0.0244486723395402</v>
      </c>
      <c r="R220" s="1" t="n">
        <f aca="false">A220/3600</f>
        <v>53.75</v>
      </c>
      <c r="S220" s="3" t="n">
        <f aca="false">(Q220-L220)/($B$5-L220)</f>
        <v>0.244486723395402</v>
      </c>
      <c r="T220" s="1" t="n">
        <f aca="false">-$T$1*(Q220-Q219)/$O$2</f>
        <v>7.56746298051233E-007</v>
      </c>
    </row>
    <row r="221" customFormat="false" ht="12" hidden="false" customHeight="false" outlineLevel="0" collapsed="false">
      <c r="A221" s="1" t="n">
        <f aca="false">$O$2+A220</f>
        <v>194400</v>
      </c>
      <c r="B221" s="3" t="n">
        <f aca="false">2*$O$4*C220+(1-2*$O$4)*B220</f>
        <v>0.0382687677438483</v>
      </c>
      <c r="C221" s="3" t="n">
        <f aca="false">$O$4*(D220+B220)+(1-2*$O$4)*C220</f>
        <v>0.0377976928602923</v>
      </c>
      <c r="D221" s="3" t="n">
        <f aca="false">$O$4*(E220+C220)+(1-2*$O$4)*D220</f>
        <v>0.0363960508188088</v>
      </c>
      <c r="E221" s="3" t="n">
        <f aca="false">$O$4*(F220+D220)+(1-2*$O$4)*E220</f>
        <v>0.0340983079107455</v>
      </c>
      <c r="F221" s="3" t="n">
        <f aca="false">$O$4*(G220+E220)+(1-2*$O$4)*F220</f>
        <v>0.030960975634197</v>
      </c>
      <c r="G221" s="3" t="n">
        <f aca="false">$O$4*(H220+F220)+(1-2*$O$4)*G220</f>
        <v>0.0270612337021622</v>
      </c>
      <c r="H221" s="3" t="n">
        <f aca="false">$O$4*(I220+G220)+(1-2*$O$4)*H220</f>
        <v>0.0224950452776575</v>
      </c>
      <c r="I221" s="3" t="n">
        <f aca="false">$O$4*(J220+H220)+(1-2*$O$4)*I220</f>
        <v>0.017374807432194</v>
      </c>
      <c r="J221" s="3" t="n">
        <f aca="false">$O$4*(K220+I220)+(1-2*$O$4)*J220</f>
        <v>0.0118265917622761</v>
      </c>
      <c r="K221" s="3" t="n">
        <f aca="false">$O$4*(L220+J220)+(1-2*$O$4)*K220</f>
        <v>0.005987041320426</v>
      </c>
      <c r="L221" s="2" t="n">
        <f aca="false">L220</f>
        <v>0</v>
      </c>
      <c r="M221" s="9"/>
      <c r="Q221" s="3" t="n">
        <f aca="false">(B221*$O$3/2+L221*$O$3/2+SUM(C221:K221)*$O$3)/($O$3*10)</f>
        <v>0.0243132130590684</v>
      </c>
      <c r="R221" s="1" t="n">
        <f aca="false">A221/3600</f>
        <v>54</v>
      </c>
      <c r="S221" s="3" t="n">
        <f aca="false">(Q221-L221)/($B$5-L221)</f>
        <v>0.243132130590684</v>
      </c>
      <c r="T221" s="1" t="n">
        <f aca="false">-$T$1*(Q221-Q220)/$O$2</f>
        <v>7.52551558176626E-007</v>
      </c>
    </row>
    <row r="222" customFormat="false" ht="12" hidden="false" customHeight="false" outlineLevel="0" collapsed="false">
      <c r="A222" s="1" t="n">
        <f aca="false">$O$2+A221</f>
        <v>195300</v>
      </c>
      <c r="B222" s="3" t="n">
        <f aca="false">2*$O$4*C221+(1-2*$O$4)*B221</f>
        <v>0.0380567840462481</v>
      </c>
      <c r="C222" s="3" t="n">
        <f aca="false">$O$4*(D221+B221)+(1-2*$O$4)*C221</f>
        <v>0.0375883152497587</v>
      </c>
      <c r="D222" s="3" t="n">
        <f aca="false">$O$4*(E221+C221)+(1-2*$O$4)*D221</f>
        <v>0.0361944281238284</v>
      </c>
      <c r="E222" s="3" t="n">
        <f aca="false">$O$4*(F221+D221)+(1-2*$O$4)*E221</f>
        <v>0.0339094003028363</v>
      </c>
      <c r="F222" s="3" t="n">
        <f aca="false">$O$4*(G221+E221)+(1-2*$O$4)*F221</f>
        <v>0.0307894334617126</v>
      </c>
      <c r="G222" s="3" t="n">
        <f aca="false">$O$4*(H221+F221)+(1-2*$O$4)*G221</f>
        <v>0.0269112832413565</v>
      </c>
      <c r="H222" s="3" t="n">
        <f aca="false">$O$4*(I221+G221)+(1-2*$O$4)*H221</f>
        <v>0.0223703841579418</v>
      </c>
      <c r="I222" s="3" t="n">
        <f aca="false">$O$4*(J221+H221)+(1-2*$O$4)*I221</f>
        <v>0.0172785124216918</v>
      </c>
      <c r="J222" s="3" t="n">
        <f aca="false">$O$4*(K221+I221)+(1-2*$O$4)*J221</f>
        <v>0.0117610414385914</v>
      </c>
      <c r="K222" s="3" t="n">
        <f aca="false">$O$4*(L221+J221)+(1-2*$O$4)*K221</f>
        <v>0.00595385587274643</v>
      </c>
      <c r="L222" s="2" t="n">
        <f aca="false">L221</f>
        <v>0</v>
      </c>
      <c r="M222" s="9"/>
      <c r="Q222" s="3" t="n">
        <f aca="false">(B222*$O$3/2+L222*$O$3/2+SUM(C222:K222)*$O$3)/($O$3*10)</f>
        <v>0.0241785046293588</v>
      </c>
      <c r="R222" s="1" t="n">
        <f aca="false">A222/3600</f>
        <v>54.25</v>
      </c>
      <c r="S222" s="3" t="n">
        <f aca="false">(Q222-L222)/($B$5-L222)</f>
        <v>0.241785046293588</v>
      </c>
      <c r="T222" s="1" t="n">
        <f aca="false">-$T$1*(Q222-Q221)/$O$2</f>
        <v>7.48380165053248E-007</v>
      </c>
    </row>
    <row r="223" customFormat="false" ht="12" hidden="false" customHeight="false" outlineLevel="0" collapsed="false">
      <c r="A223" s="1" t="n">
        <f aca="false">$O$2+A222</f>
        <v>196200</v>
      </c>
      <c r="B223" s="3" t="n">
        <f aca="false">2*$O$4*C222+(1-2*$O$4)*B222</f>
        <v>0.0378459730878279</v>
      </c>
      <c r="C223" s="3" t="n">
        <f aca="false">$O$4*(D222+B222)+(1-2*$O$4)*C222</f>
        <v>0.0373800961256345</v>
      </c>
      <c r="D223" s="3" t="n">
        <f aca="false">$O$4*(E222+C222)+(1-2*$O$4)*D222</f>
        <v>0.0359939214674395</v>
      </c>
      <c r="E223" s="3" t="n">
        <f aca="false">$O$4*(F222+D222)+(1-2*$O$4)*E222</f>
        <v>0.0337215390233067</v>
      </c>
      <c r="F223" s="3" t="n">
        <f aca="false">$O$4*(G222+E222)+(1-2*$O$4)*F222</f>
        <v>0.0306188422013853</v>
      </c>
      <c r="G223" s="3" t="n">
        <f aca="false">$O$4*(H222+F222)+(1-2*$O$4)*G222</f>
        <v>0.0267621647471683</v>
      </c>
      <c r="H223" s="3" t="n">
        <f aca="false">$O$4*(I222+G222)+(1-2*$O$4)*H222</f>
        <v>0.0222464153110539</v>
      </c>
      <c r="I223" s="3" t="n">
        <f aca="false">$O$4*(J222+H222)+(1-2*$O$4)*I222</f>
        <v>0.0171827525911505</v>
      </c>
      <c r="J223" s="3" t="n">
        <f aca="false">$O$4*(K222+I222)+(1-2*$O$4)*J222</f>
        <v>0.0116958556574739</v>
      </c>
      <c r="K223" s="3" t="n">
        <f aca="false">$O$4*(L222+J222)+(1-2*$O$4)*K222</f>
        <v>0.0059208550536936</v>
      </c>
      <c r="L223" s="2" t="n">
        <f aca="false">L222</f>
        <v>0</v>
      </c>
      <c r="M223" s="9"/>
      <c r="Q223" s="3" t="n">
        <f aca="false">(B223*$O$3/2+L223*$O$3/2+SUM(C223:K223)*$O$3)/($O$3*10)</f>
        <v>0.024044542872222</v>
      </c>
      <c r="R223" s="1" t="n">
        <f aca="false">A223/3600</f>
        <v>54.5</v>
      </c>
      <c r="S223" s="3" t="n">
        <f aca="false">(Q223-L223)/($B$5-L223)</f>
        <v>0.24044542872222</v>
      </c>
      <c r="T223" s="1" t="n">
        <f aca="false">-$T$1*(Q223-Q222)/$O$2</f>
        <v>7.44231984093293E-007</v>
      </c>
    </row>
    <row r="224" customFormat="false" ht="12" hidden="false" customHeight="false" outlineLevel="0" collapsed="false">
      <c r="A224" s="1" t="n">
        <f aca="false">$O$2+A223</f>
        <v>197100</v>
      </c>
      <c r="B224" s="3" t="n">
        <f aca="false">2*$O$4*C223+(1-2*$O$4)*B223</f>
        <v>0.0376363284548408</v>
      </c>
      <c r="C224" s="3" t="n">
        <f aca="false">$O$4*(D223+B223)+(1-2*$O$4)*C223</f>
        <v>0.0371730291440341</v>
      </c>
      <c r="D224" s="3" t="n">
        <f aca="false">$O$4*(E223+C223)+(1-2*$O$4)*D223</f>
        <v>0.0357945247156035</v>
      </c>
      <c r="E224" s="3" t="n">
        <f aca="false">$O$4*(F223+D223)+(1-2*$O$4)*E223</f>
        <v>0.0335347182883043</v>
      </c>
      <c r="F224" s="3" t="n">
        <f aca="false">$O$4*(G223+E223)+(1-2*$O$4)*F223</f>
        <v>0.0304491965591188</v>
      </c>
      <c r="G224" s="3" t="n">
        <f aca="false">$O$4*(H223+F223)+(1-2*$O$4)*G223</f>
        <v>0.0266138735512414</v>
      </c>
      <c r="H224" s="3" t="n">
        <f aca="false">$O$4*(I223+G223)+(1-2*$O$4)*H223</f>
        <v>0.0221231348222013</v>
      </c>
      <c r="I224" s="3" t="n">
        <f aca="false">$O$4*(J223+H223)+(1-2*$O$4)*I223</f>
        <v>0.0170875248930515</v>
      </c>
      <c r="J224" s="3" t="n">
        <f aca="false">$O$4*(K223+I223)+(1-2*$O$4)*J223</f>
        <v>0.0116310323317005</v>
      </c>
      <c r="K224" s="3" t="n">
        <f aca="false">$O$4*(L223+J223)+(1-2*$O$4)*K223</f>
        <v>0.0058880378024631</v>
      </c>
      <c r="L224" s="2" t="n">
        <f aca="false">L223</f>
        <v>0</v>
      </c>
      <c r="M224" s="9"/>
      <c r="Q224" s="3" t="n">
        <f aca="false">(B224*$O$3/2+L224*$O$3/2+SUM(C224:K224)*$O$3)/($O$3*10)</f>
        <v>0.0239113236335139</v>
      </c>
      <c r="R224" s="1" t="n">
        <f aca="false">A224/3600</f>
        <v>54.75</v>
      </c>
      <c r="S224" s="3" t="n">
        <f aca="false">(Q224-L224)/($B$5-L224)</f>
        <v>0.239113236335139</v>
      </c>
      <c r="T224" s="1" t="n">
        <f aca="false">-$T$1*(Q224-Q223)/$O$2</f>
        <v>7.40106881711699E-007</v>
      </c>
    </row>
    <row r="225" customFormat="false" ht="12" hidden="false" customHeight="false" outlineLevel="0" collapsed="false">
      <c r="A225" s="1" t="n">
        <f aca="false">$O$2+A224</f>
        <v>198000</v>
      </c>
      <c r="B225" s="3" t="n">
        <f aca="false">2*$O$4*C224+(1-2*$O$4)*B224</f>
        <v>0.0374278437649778</v>
      </c>
      <c r="C225" s="3" t="n">
        <f aca="false">$O$4*(D224+B224)+(1-2*$O$4)*C224</f>
        <v>0.0369671079925687</v>
      </c>
      <c r="D225" s="3" t="n">
        <f aca="false">$O$4*(E224+C224)+(1-2*$O$4)*D224</f>
        <v>0.035596231765858</v>
      </c>
      <c r="E225" s="3" t="n">
        <f aca="false">$O$4*(F224+D224)+(1-2*$O$4)*E224</f>
        <v>0.0333489323453798</v>
      </c>
      <c r="F225" s="3" t="n">
        <f aca="false">$O$4*(G224+E224)+(1-2*$O$4)*F224</f>
        <v>0.0302804912714131</v>
      </c>
      <c r="G225" s="3" t="n">
        <f aca="false">$O$4*(H224+F224)+(1-2*$O$4)*G224</f>
        <v>0.0264664050139798</v>
      </c>
      <c r="H225" s="3" t="n">
        <f aca="false">$O$4*(I224+G224)+(1-2*$O$4)*H224</f>
        <v>0.0220005388021766</v>
      </c>
      <c r="I225" s="3" t="n">
        <f aca="false">$O$4*(J224+H224)+(1-2*$O$4)*I224</f>
        <v>0.0169928263008062</v>
      </c>
      <c r="J225" s="3" t="n">
        <f aca="false">$O$4*(K224+I224)+(1-2*$O$4)*J224</f>
        <v>0.0115665693889261</v>
      </c>
      <c r="K225" s="3" t="n">
        <f aca="false">$O$4*(L224+J224)+(1-2*$O$4)*K224</f>
        <v>0.00585540306598732</v>
      </c>
      <c r="L225" s="2" t="n">
        <f aca="false">L224</f>
        <v>0</v>
      </c>
      <c r="M225" s="9"/>
      <c r="Q225" s="3" t="n">
        <f aca="false">(B225*$O$3/2+L225*$O$3/2+SUM(C225:K225)*$O$3)/($O$3*10)</f>
        <v>0.0237788427829585</v>
      </c>
      <c r="R225" s="1" t="n">
        <f aca="false">A225/3600</f>
        <v>55</v>
      </c>
      <c r="S225" s="3" t="n">
        <f aca="false">(Q225-L225)/($B$5-L225)</f>
        <v>0.237788427829585</v>
      </c>
      <c r="T225" s="1" t="n">
        <f aca="false">-$T$1*(Q225-Q224)/$O$2</f>
        <v>7.36004725307862E-007</v>
      </c>
    </row>
    <row r="226" customFormat="false" ht="12" hidden="false" customHeight="false" outlineLevel="0" collapsed="false">
      <c r="A226" s="1" t="n">
        <f aca="false">$O$2+A225</f>
        <v>198900</v>
      </c>
      <c r="B226" s="3" t="n">
        <f aca="false">2*$O$4*C225+(1-2*$O$4)*B225</f>
        <v>0.0372205126673937</v>
      </c>
      <c r="C226" s="3" t="n">
        <f aca="false">$O$4*(D225+B225)+(1-2*$O$4)*C225</f>
        <v>0.0367623263903509</v>
      </c>
      <c r="D226" s="3" t="n">
        <f aca="false">$O$4*(E225+C225)+(1-2*$O$4)*D225</f>
        <v>0.0353990365472604</v>
      </c>
      <c r="E226" s="3" t="n">
        <f aca="false">$O$4*(F225+D225)+(1-2*$O$4)*E225</f>
        <v>0.0331641754733449</v>
      </c>
      <c r="F226" s="3" t="n">
        <f aca="false">$O$4*(G225+E225)+(1-2*$O$4)*F225</f>
        <v>0.0301127211051331</v>
      </c>
      <c r="G226" s="3" t="n">
        <f aca="false">$O$4*(H225+F225)+(1-2*$O$4)*G225</f>
        <v>0.0263197545242466</v>
      </c>
      <c r="H226" s="3" t="n">
        <f aca="false">$O$4*(I225+G225)+(1-2*$O$4)*H225</f>
        <v>0.021878623387024</v>
      </c>
      <c r="I226" s="3" t="n">
        <f aca="false">$O$4*(J225+H225)+(1-2*$O$4)*I225</f>
        <v>0.0168986538084415</v>
      </c>
      <c r="J226" s="3" t="n">
        <f aca="false">$O$4*(K225+I225)+(1-2*$O$4)*J225</f>
        <v>0.0115024647714379</v>
      </c>
      <c r="K226" s="3" t="n">
        <f aca="false">$O$4*(L225+J225)+(1-2*$O$4)*K225</f>
        <v>0.0058229497988014</v>
      </c>
      <c r="L226" s="2" t="n">
        <f aca="false">L225</f>
        <v>0</v>
      </c>
      <c r="M226" s="9"/>
      <c r="Q226" s="3" t="n">
        <f aca="false">(B226*$O$3/2+L226*$O$3/2+SUM(C226:K226)*$O$3)/($O$3*10)</f>
        <v>0.0236470962139738</v>
      </c>
      <c r="R226" s="1" t="n">
        <f aca="false">A226/3600</f>
        <v>55.25</v>
      </c>
      <c r="S226" s="3" t="n">
        <f aca="false">(Q226-L226)/($B$5-L226)</f>
        <v>0.236470962139738</v>
      </c>
      <c r="T226" s="1" t="n">
        <f aca="false">-$T$1*(Q226-Q225)/$O$2</f>
        <v>7.3192538324842E-007</v>
      </c>
    </row>
    <row r="227" customFormat="false" ht="12" hidden="false" customHeight="false" outlineLevel="0" collapsed="false">
      <c r="A227" s="1" t="n">
        <f aca="false">$O$2+A226</f>
        <v>199800</v>
      </c>
      <c r="B227" s="3" t="n">
        <f aca="false">2*$O$4*C226+(1-2*$O$4)*B226</f>
        <v>0.0370143288427245</v>
      </c>
      <c r="C227" s="3" t="n">
        <f aca="false">$O$4*(D226+B226)+(1-2*$O$4)*C226</f>
        <v>0.0365586780879902</v>
      </c>
      <c r="D227" s="3" t="n">
        <f aca="false">$O$4*(E226+C226)+(1-2*$O$4)*D226</f>
        <v>0.0352029330203248</v>
      </c>
      <c r="E227" s="3" t="n">
        <f aca="false">$O$4*(F226+D226)+(1-2*$O$4)*E226</f>
        <v>0.0329804419821282</v>
      </c>
      <c r="F227" s="3" t="n">
        <f aca="false">$O$4*(G226+E226)+(1-2*$O$4)*F226</f>
        <v>0.0299458808572813</v>
      </c>
      <c r="G227" s="3" t="n">
        <f aca="false">$O$4*(H226+F226)+(1-2*$O$4)*G226</f>
        <v>0.026173917499071</v>
      </c>
      <c r="H227" s="3" t="n">
        <f aca="false">$O$4*(I226+G226)+(1-2*$O$4)*H226</f>
        <v>0.021757384737718</v>
      </c>
      <c r="I227" s="3" t="n">
        <f aca="false">$O$4*(J226+H226)+(1-2*$O$4)*I226</f>
        <v>0.0168050044302968</v>
      </c>
      <c r="J227" s="3" t="n">
        <f aca="false">$O$4*(K226+I226)+(1-2*$O$4)*J226</f>
        <v>0.0114387164359205</v>
      </c>
      <c r="K227" s="3" t="n">
        <f aca="false">$O$4*(L226+J226)+(1-2*$O$4)*K226</f>
        <v>0.0057906769629143</v>
      </c>
      <c r="L227" s="2" t="n">
        <f aca="false">L226</f>
        <v>0</v>
      </c>
      <c r="M227" s="9"/>
      <c r="Q227" s="3" t="n">
        <f aca="false">(B227*$O$3/2+L227*$O$3/2+SUM(C227:K227)*$O$3)/($O$3*10)</f>
        <v>0.0235160798435007</v>
      </c>
      <c r="R227" s="1" t="n">
        <f aca="false">A227/3600</f>
        <v>55.5</v>
      </c>
      <c r="S227" s="3" t="n">
        <f aca="false">(Q227-L227)/($B$5-L227)</f>
        <v>0.235160798435007</v>
      </c>
      <c r="T227" s="1" t="n">
        <f aca="false">-$T$1*(Q227-Q226)/$O$2</f>
        <v>7.27868724850158E-007</v>
      </c>
    </row>
    <row r="228" customFormat="false" ht="12" hidden="false" customHeight="false" outlineLevel="0" collapsed="false">
      <c r="A228" s="1" t="n">
        <f aca="false">$O$2+A227</f>
        <v>200700</v>
      </c>
      <c r="B228" s="3" t="n">
        <f aca="false">2*$O$4*C227+(1-2*$O$4)*B227</f>
        <v>0.036809286003094</v>
      </c>
      <c r="C228" s="3" t="n">
        <f aca="false">$O$4*(D227+B227)+(1-2*$O$4)*C227</f>
        <v>0.0363561568675807</v>
      </c>
      <c r="D228" s="3" t="n">
        <f aca="false">$O$4*(E227+C227)+(1-2*$O$4)*D227</f>
        <v>0.0350079151769553</v>
      </c>
      <c r="E228" s="3" t="n">
        <f aca="false">$O$4*(F227+D227)+(1-2*$O$4)*E227</f>
        <v>0.0327977262126319</v>
      </c>
      <c r="F228" s="3" t="n">
        <f aca="false">$O$4*(G227+E227)+(1-2*$O$4)*F227</f>
        <v>0.0297799653547745</v>
      </c>
      <c r="G228" s="3" t="n">
        <f aca="false">$O$4*(H227+F227)+(1-2*$O$4)*G227</f>
        <v>0.0260288893833639</v>
      </c>
      <c r="H228" s="3" t="n">
        <f aca="false">$O$4*(I227+G227)+(1-2*$O$4)*H227</f>
        <v>0.0216368190398527</v>
      </c>
      <c r="I228" s="3" t="n">
        <f aca="false">$O$4*(J227+H227)+(1-2*$O$4)*I227</f>
        <v>0.0167118752007319</v>
      </c>
      <c r="J228" s="3" t="n">
        <f aca="false">$O$4*(K227+I227)+(1-2*$O$4)*J227</f>
        <v>0.0113753223532288</v>
      </c>
      <c r="K228" s="3" t="n">
        <f aca="false">$O$4*(L227+J227)+(1-2*$O$4)*K227</f>
        <v>0.00575858352768498</v>
      </c>
      <c r="L228" s="2" t="n">
        <f aca="false">L227</f>
        <v>0</v>
      </c>
      <c r="M228" s="9"/>
      <c r="Q228" s="3" t="n">
        <f aca="false">(B228*$O$3/2+L228*$O$3/2+SUM(C228:K228)*$O$3)/($O$3*10)</f>
        <v>0.0233857896118352</v>
      </c>
      <c r="R228" s="1" t="n">
        <f aca="false">A228/3600</f>
        <v>55.75</v>
      </c>
      <c r="S228" s="3" t="n">
        <f aca="false">(Q228-L228)/($B$5-L228)</f>
        <v>0.233857896118352</v>
      </c>
      <c r="T228" s="1" t="n">
        <f aca="false">-$T$1*(Q228-Q227)/$O$2</f>
        <v>7.2383462036428E-007</v>
      </c>
    </row>
    <row r="229" customFormat="false" ht="12" hidden="false" customHeight="false" outlineLevel="0" collapsed="false">
      <c r="A229" s="1" t="n">
        <f aca="false">$O$2+A228</f>
        <v>201600</v>
      </c>
      <c r="B229" s="3" t="n">
        <f aca="false">2*$O$4*C228+(1-2*$O$4)*B228</f>
        <v>0.036605377892113</v>
      </c>
      <c r="C229" s="3" t="n">
        <f aca="false">$O$4*(D228+B228)+(1-2*$O$4)*C228</f>
        <v>0.0361547565426805</v>
      </c>
      <c r="D229" s="3" t="n">
        <f aca="false">$O$4*(E228+C228)+(1-2*$O$4)*D228</f>
        <v>0.0348139770403732</v>
      </c>
      <c r="E229" s="3" t="n">
        <f aca="false">$O$4*(F228+D228)+(1-2*$O$4)*E228</f>
        <v>0.0326160225365868</v>
      </c>
      <c r="F229" s="3" t="n">
        <f aca="false">$O$4*(G228+E228)+(1-2*$O$4)*F228</f>
        <v>0.0296149694542251</v>
      </c>
      <c r="G229" s="3" t="n">
        <f aca="false">$O$4*(H228+F228)+(1-2*$O$4)*G228</f>
        <v>0.0258846656496413</v>
      </c>
      <c r="H229" s="3" t="n">
        <f aca="false">$O$4*(I228+G228)+(1-2*$O$4)*H228</f>
        <v>0.0215169225033405</v>
      </c>
      <c r="I229" s="3" t="n">
        <f aca="false">$O$4*(J228+H228)+(1-2*$O$4)*I228</f>
        <v>0.0166192631738459</v>
      </c>
      <c r="J229" s="3" t="n">
        <f aca="false">$O$4*(K228+I228)+(1-2*$O$4)*J228</f>
        <v>0.0113122805081696</v>
      </c>
      <c r="K229" s="3" t="n">
        <f aca="false">$O$4*(L228+J228)+(1-2*$O$4)*K228</f>
        <v>0.00572666846970321</v>
      </c>
      <c r="L229" s="2" t="n">
        <f aca="false">L228</f>
        <v>0</v>
      </c>
      <c r="M229" s="9"/>
      <c r="Q229" s="3" t="n">
        <f aca="false">(B229*$O$3/2+L229*$O$3/2+SUM(C229:K229)*$O$3)/($O$3*10)</f>
        <v>0.0232562214824622</v>
      </c>
      <c r="R229" s="1" t="n">
        <f aca="false">A229/3600</f>
        <v>56</v>
      </c>
      <c r="S229" s="3" t="n">
        <f aca="false">(Q229-L229)/($B$5-L229)</f>
        <v>0.232562214824622</v>
      </c>
      <c r="T229" s="1" t="n">
        <f aca="false">-$T$1*(Q229-Q228)/$O$2</f>
        <v>7.19822940960621E-007</v>
      </c>
    </row>
    <row r="230" customFormat="false" ht="12" hidden="false" customHeight="false" outlineLevel="0" collapsed="false">
      <c r="A230" s="1" t="n">
        <f aca="false">$O$2+A229</f>
        <v>202500</v>
      </c>
      <c r="B230" s="3" t="n">
        <f aca="false">2*$O$4*C229+(1-2*$O$4)*B229</f>
        <v>0.0364025982848684</v>
      </c>
      <c r="C230" s="3" t="n">
        <f aca="false">$O$4*(D229+B229)+(1-2*$O$4)*C229</f>
        <v>0.0359544709582837</v>
      </c>
      <c r="D230" s="3" t="n">
        <f aca="false">$O$4*(E229+C229)+(1-2*$O$4)*D229</f>
        <v>0.0346211126650404</v>
      </c>
      <c r="E230" s="3" t="n">
        <f aca="false">$O$4*(F229+D229)+(1-2*$O$4)*E229</f>
        <v>0.0324353253564073</v>
      </c>
      <c r="F230" s="3" t="n">
        <f aca="false">$O$4*(G229+E229)+(1-2*$O$4)*F229</f>
        <v>0.0294508880417251</v>
      </c>
      <c r="G230" s="3" t="n">
        <f aca="false">$O$4*(H229+F229)+(1-2*$O$4)*G229</f>
        <v>0.0257412417977549</v>
      </c>
      <c r="H230" s="3" t="n">
        <f aca="false">$O$4*(I229+G229)+(1-2*$O$4)*H229</f>
        <v>0.0213976913621219</v>
      </c>
      <c r="I230" s="3" t="n">
        <f aca="false">$O$4*(J229+H229)+(1-2*$O$4)*I229</f>
        <v>0.016527165423205</v>
      </c>
      <c r="J230" s="3" t="n">
        <f aca="false">$O$4*(K229+I229)+(1-2*$O$4)*J229</f>
        <v>0.0112495888992918</v>
      </c>
      <c r="K230" s="3" t="n">
        <f aca="false">$O$4*(L229+J229)+(1-2*$O$4)*K229</f>
        <v>0.00569493077267493</v>
      </c>
      <c r="L230" s="2" t="n">
        <f aca="false">L229</f>
        <v>0</v>
      </c>
      <c r="M230" s="9"/>
      <c r="Q230" s="3" t="n">
        <f aca="false">(B230*$O$3/2+L230*$O$3/2+SUM(C230:K230)*$O$3)/($O$3*10)</f>
        <v>0.0231273714418939</v>
      </c>
      <c r="R230" s="1" t="n">
        <f aca="false">A230/3600</f>
        <v>56.25</v>
      </c>
      <c r="S230" s="3" t="n">
        <f aca="false">(Q230-L230)/($B$5-L230)</f>
        <v>0.231273714418939</v>
      </c>
      <c r="T230" s="1" t="n">
        <f aca="false">-$T$1*(Q230-Q229)/$O$2</f>
        <v>7.15833558712924E-007</v>
      </c>
    </row>
    <row r="231" customFormat="false" ht="12" hidden="false" customHeight="false" outlineLevel="0" collapsed="false">
      <c r="A231" s="1" t="n">
        <f aca="false">$O$2+A230</f>
        <v>203400</v>
      </c>
      <c r="B231" s="3" t="n">
        <f aca="false">2*$O$4*C230+(1-2*$O$4)*B230</f>
        <v>0.0362009409879052</v>
      </c>
      <c r="C231" s="3" t="n">
        <f aca="false">$O$4*(D230+B230)+(1-2*$O$4)*C230</f>
        <v>0.0357552939907855</v>
      </c>
      <c r="D231" s="3" t="n">
        <f aca="false">$O$4*(E230+C230)+(1-2*$O$4)*D230</f>
        <v>0.0344293161365777</v>
      </c>
      <c r="E231" s="3" t="n">
        <f aca="false">$O$4*(F230+D230)+(1-2*$O$4)*E230</f>
        <v>0.0322556291050463</v>
      </c>
      <c r="F231" s="3" t="n">
        <f aca="false">$O$4*(G230+E230)+(1-2*$O$4)*F230</f>
        <v>0.0292877160326353</v>
      </c>
      <c r="G231" s="3" t="n">
        <f aca="false">$O$4*(H230+F230)+(1-2*$O$4)*G230</f>
        <v>0.0255986133546308</v>
      </c>
      <c r="H231" s="3" t="n">
        <f aca="false">$O$4*(I230+G230)+(1-2*$O$4)*H230</f>
        <v>0.021279121873883</v>
      </c>
      <c r="I231" s="3" t="n">
        <f aca="false">$O$4*(J230+H230)+(1-2*$O$4)*I230</f>
        <v>0.0164355790415808</v>
      </c>
      <c r="J231" s="3" t="n">
        <f aca="false">$O$4*(K230+I230)+(1-2*$O$4)*J230</f>
        <v>0.0111872455386835</v>
      </c>
      <c r="K231" s="3" t="n">
        <f aca="false">$O$4*(L230+J230)+(1-2*$O$4)*K230</f>
        <v>0.00566336942731188</v>
      </c>
      <c r="L231" s="2" t="n">
        <f aca="false">L230</f>
        <v>0</v>
      </c>
      <c r="M231" s="9"/>
      <c r="Q231" s="3" t="n">
        <f aca="false">(B231*$O$3/2+L231*$O$3/2+SUM(C231:K231)*$O$3)/($O$3*10)</f>
        <v>0.0229992354995087</v>
      </c>
      <c r="R231" s="1" t="n">
        <f aca="false">A231/3600</f>
        <v>56.5</v>
      </c>
      <c r="S231" s="3" t="n">
        <f aca="false">(Q231-L231)/($B$5-L231)</f>
        <v>0.229992354995087</v>
      </c>
      <c r="T231" s="1" t="n">
        <f aca="false">-$T$1*(Q231-Q230)/$O$2</f>
        <v>7.11866346584343E-007</v>
      </c>
    </row>
    <row r="232" customFormat="false" ht="12" hidden="false" customHeight="false" outlineLevel="0" collapsed="false">
      <c r="A232" s="1" t="n">
        <f aca="false">$O$2+A231</f>
        <v>204300</v>
      </c>
      <c r="B232" s="3" t="n">
        <f aca="false">2*$O$4*C231+(1-2*$O$4)*B231</f>
        <v>0.0360003998392014</v>
      </c>
      <c r="C232" s="3" t="n">
        <f aca="false">$O$4*(D231+B231)+(1-2*$O$4)*C231</f>
        <v>0.0355572195479407</v>
      </c>
      <c r="D232" s="3" t="n">
        <f aca="false">$O$4*(E231+C231)+(1-2*$O$4)*D231</f>
        <v>0.0342385815716799</v>
      </c>
      <c r="E232" s="3" t="n">
        <f aca="false">$O$4*(F231+D231)+(1-2*$O$4)*E231</f>
        <v>0.0320769282458484</v>
      </c>
      <c r="F232" s="3" t="n">
        <f aca="false">$O$4*(G231+E231)+(1-2*$O$4)*F231</f>
        <v>0.0291254483713768</v>
      </c>
      <c r="G232" s="3" t="n">
        <f aca="false">$O$4*(H231+F231)+(1-2*$O$4)*G231</f>
        <v>0.0254567758740136</v>
      </c>
      <c r="H232" s="3" t="n">
        <f aca="false">$O$4*(I231+G231)+(1-2*$O$4)*H231</f>
        <v>0.0211612103197833</v>
      </c>
      <c r="I232" s="3" t="n">
        <f aca="false">$O$4*(J231+H231)+(1-2*$O$4)*I231</f>
        <v>0.0163445011406969</v>
      </c>
      <c r="J232" s="3" t="n">
        <f aca="false">$O$4*(K231+I231)+(1-2*$O$4)*J231</f>
        <v>0.0111252484517768</v>
      </c>
      <c r="K232" s="3" t="n">
        <f aca="false">$O$4*(L231+J231)+(1-2*$O$4)*K231</f>
        <v>0.00563198343122532</v>
      </c>
      <c r="L232" s="2" t="n">
        <f aca="false">L231</f>
        <v>0</v>
      </c>
      <c r="M232" s="9"/>
      <c r="Q232" s="3" t="n">
        <f aca="false">(B232*$O$3/2+L232*$O$3/2+SUM(C232:K232)*$O$3)/($O$3*10)</f>
        <v>0.0228718096873942</v>
      </c>
      <c r="R232" s="1" t="n">
        <f aca="false">A232/3600</f>
        <v>56.75</v>
      </c>
      <c r="S232" s="3" t="n">
        <f aca="false">(Q232-L232)/($B$5-L232)</f>
        <v>0.228718096873942</v>
      </c>
      <c r="T232" s="1" t="n">
        <f aca="false">-$T$1*(Q232-Q231)/$O$2</f>
        <v>7.07921178413972E-007</v>
      </c>
    </row>
    <row r="233" customFormat="false" ht="12" hidden="false" customHeight="false" outlineLevel="0" collapsed="false">
      <c r="A233" s="1" t="n">
        <f aca="false">$O$2+A232</f>
        <v>205200</v>
      </c>
      <c r="B233" s="3" t="n">
        <f aca="false">2*$O$4*C232+(1-2*$O$4)*B232</f>
        <v>0.035800968708134</v>
      </c>
      <c r="C233" s="3" t="n">
        <f aca="false">$O$4*(D232+B232)+(1-2*$O$4)*C232</f>
        <v>0.0353602415688157</v>
      </c>
      <c r="D233" s="3" t="n">
        <f aca="false">$O$4*(E232+C232)+(1-2*$O$4)*D232</f>
        <v>0.0340489031180265</v>
      </c>
      <c r="E233" s="3" t="n">
        <f aca="false">$O$4*(F232+D232)+(1-2*$O$4)*E232</f>
        <v>0.0318992172724043</v>
      </c>
      <c r="F233" s="3" t="n">
        <f aca="false">$O$4*(G232+E232)+(1-2*$O$4)*F232</f>
        <v>0.0289640800312262</v>
      </c>
      <c r="G233" s="3" t="n">
        <f aca="false">$O$4*(H232+F232)+(1-2*$O$4)*G232</f>
        <v>0.0253157249362185</v>
      </c>
      <c r="H233" s="3" t="n">
        <f aca="false">$O$4*(I232+G232)+(1-2*$O$4)*H232</f>
        <v>0.0210439530041907</v>
      </c>
      <c r="I233" s="3" t="n">
        <f aca="false">$O$4*(J232+H232)+(1-2*$O$4)*I232</f>
        <v>0.0162539288509843</v>
      </c>
      <c r="J233" s="3" t="n">
        <f aca="false">$O$4*(K232+I232)+(1-2*$O$4)*J232</f>
        <v>0.0110635956771597</v>
      </c>
      <c r="K233" s="3" t="n">
        <f aca="false">$O$4*(L232+J232)+(1-2*$O$4)*K232</f>
        <v>0.0056007717888237</v>
      </c>
      <c r="L233" s="2" t="n">
        <f aca="false">L232</f>
        <v>0</v>
      </c>
      <c r="M233" s="9"/>
      <c r="Q233" s="3" t="n">
        <f aca="false">(B233*$O$3/2+L233*$O$3/2+SUM(C233:K233)*$O$3)/($O$3*10)</f>
        <v>0.0227450900601917</v>
      </c>
      <c r="R233" s="1" t="n">
        <f aca="false">A233/3600</f>
        <v>57</v>
      </c>
      <c r="S233" s="3" t="n">
        <f aca="false">(Q233-L233)/($B$5-L233)</f>
        <v>0.227450900601917</v>
      </c>
      <c r="T233" s="1" t="n">
        <f aca="false">-$T$1*(Q233-Q232)/$O$2</f>
        <v>7.03997928903158E-007</v>
      </c>
    </row>
    <row r="234" customFormat="false" ht="12" hidden="false" customHeight="false" outlineLevel="0" collapsed="false">
      <c r="A234" s="1" t="n">
        <f aca="false">$O$2+A233</f>
        <v>206100</v>
      </c>
      <c r="B234" s="3" t="n">
        <f aca="false">2*$O$4*C233+(1-2*$O$4)*B233</f>
        <v>0.0356026414954408</v>
      </c>
      <c r="C234" s="3" t="n">
        <f aca="false">$O$4*(D233+B233)+(1-2*$O$4)*C233</f>
        <v>0.0351643540237347</v>
      </c>
      <c r="D234" s="3" t="n">
        <f aca="false">$O$4*(E233+C233)+(1-2*$O$4)*D233</f>
        <v>0.0338602749541891</v>
      </c>
      <c r="E234" s="3" t="n">
        <f aca="false">$O$4*(F233+D233)+(1-2*$O$4)*E233</f>
        <v>0.0317224907084042</v>
      </c>
      <c r="F234" s="3" t="n">
        <f aca="false">$O$4*(G233+E233)+(1-2*$O$4)*F233</f>
        <v>0.0288036060141145</v>
      </c>
      <c r="G234" s="3" t="n">
        <f aca="false">$O$4*(H233+F233)+(1-2*$O$4)*G233</f>
        <v>0.0251754561478889</v>
      </c>
      <c r="H234" s="3" t="n">
        <f aca="false">$O$4*(I233+G233)+(1-2*$O$4)*H233</f>
        <v>0.0209273462544255</v>
      </c>
      <c r="I234" s="3" t="n">
        <f aca="false">$O$4*(J233+H233)+(1-2*$O$4)*I233</f>
        <v>0.0161638593213452</v>
      </c>
      <c r="J234" s="3" t="n">
        <f aca="false">$O$4*(K233+I233)+(1-2*$O$4)*J233</f>
        <v>0.0110022852663947</v>
      </c>
      <c r="K234" s="3" t="n">
        <f aca="false">$O$4*(L233+J233)+(1-2*$O$4)*K233</f>
        <v>0.00556973351121398</v>
      </c>
      <c r="L234" s="2" t="n">
        <f aca="false">L233</f>
        <v>0</v>
      </c>
      <c r="M234" s="9"/>
      <c r="Q234" s="3" t="n">
        <f aca="false">(B234*$O$3/2+L234*$O$3/2+SUM(C234:K234)*$O$3)/($O$3*10)</f>
        <v>0.0226190726949431</v>
      </c>
      <c r="R234" s="1" t="n">
        <f aca="false">A234/3600</f>
        <v>57.25</v>
      </c>
      <c r="S234" s="3" t="n">
        <f aca="false">(Q234-L234)/($B$5-L234)</f>
        <v>0.226190726949431</v>
      </c>
      <c r="T234" s="1" t="n">
        <f aca="false">-$T$1*(Q234-Q233)/$O$2</f>
        <v>7.00096473602955E-007</v>
      </c>
    </row>
    <row r="235" customFormat="false" ht="12" hidden="false" customHeight="false" outlineLevel="0" collapsed="false">
      <c r="A235" s="1" t="n">
        <f aca="false">$O$2+A234</f>
        <v>207000</v>
      </c>
      <c r="B235" s="3" t="n">
        <f aca="false">2*$O$4*C234+(1-2*$O$4)*B234</f>
        <v>0.035405412133173</v>
      </c>
      <c r="C235" s="3" t="n">
        <f aca="false">$O$4*(D234+B234)+(1-2*$O$4)*C234</f>
        <v>0.0349695509142208</v>
      </c>
      <c r="D235" s="3" t="n">
        <f aca="false">$O$4*(E234+C234)+(1-2*$O$4)*D234</f>
        <v>0.0336726912895353</v>
      </c>
      <c r="E235" s="3" t="n">
        <f aca="false">$O$4*(F234+D234)+(1-2*$O$4)*E234</f>
        <v>0.0315467431074906</v>
      </c>
      <c r="F235" s="3" t="n">
        <f aca="false">$O$4*(G234+E234)+(1-2*$O$4)*F234</f>
        <v>0.028644021350429</v>
      </c>
      <c r="G235" s="3" t="n">
        <f aca="false">$O$4*(H234+F234)+(1-2*$O$4)*G234</f>
        <v>0.0250359651417604</v>
      </c>
      <c r="H235" s="3" t="n">
        <f aca="false">$O$4*(I234+G234)+(1-2*$O$4)*H234</f>
        <v>0.0208113864205117</v>
      </c>
      <c r="I235" s="3" t="n">
        <f aca="false">$O$4*(J234+H234)+(1-2*$O$4)*I234</f>
        <v>0.0160742897189244</v>
      </c>
      <c r="J235" s="3" t="n">
        <f aca="false">$O$4*(K234+I234)+(1-2*$O$4)*J234</f>
        <v>0.0109413152838429</v>
      </c>
      <c r="K235" s="3" t="n">
        <f aca="false">$O$4*(L234+J234)+(1-2*$O$4)*K234</f>
        <v>0.00553886761610649</v>
      </c>
      <c r="L235" s="2" t="n">
        <f aca="false">L234</f>
        <v>0</v>
      </c>
      <c r="M235" s="9"/>
      <c r="Q235" s="3" t="n">
        <f aca="false">(B235*$O$3/2+L235*$O$3/2+SUM(C235:K235)*$O$3)/($O$3*10)</f>
        <v>0.0224937536909408</v>
      </c>
      <c r="R235" s="1" t="n">
        <f aca="false">A235/3600</f>
        <v>57.5</v>
      </c>
      <c r="S235" s="3" t="n">
        <f aca="false">(Q235-L235)/($B$5-L235)</f>
        <v>0.224937536909408</v>
      </c>
      <c r="T235" s="1" t="n">
        <f aca="false">-$T$1*(Q235-Q234)/$O$2</f>
        <v>6.96216688901748E-007</v>
      </c>
    </row>
    <row r="236" customFormat="false" ht="12" hidden="false" customHeight="false" outlineLevel="0" collapsed="false">
      <c r="A236" s="1" t="n">
        <f aca="false">$O$2+A235</f>
        <v>207900</v>
      </c>
      <c r="B236" s="3" t="n">
        <f aca="false">2*$O$4*C235+(1-2*$O$4)*B235</f>
        <v>0.0352092745846445</v>
      </c>
      <c r="C236" s="3" t="n">
        <f aca="false">$O$4*(D235+B235)+(1-2*$O$4)*C235</f>
        <v>0.0347758262729308</v>
      </c>
      <c r="D236" s="3" t="n">
        <f aca="false">$O$4*(E235+C235)+(1-2*$O$4)*D235</f>
        <v>0.0334861463641295</v>
      </c>
      <c r="E236" s="3" t="n">
        <f aca="false">$O$4*(F235+D235)+(1-2*$O$4)*E235</f>
        <v>0.0313719690531118</v>
      </c>
      <c r="F236" s="3" t="n">
        <f aca="false">$O$4*(G235+E235)+(1-2*$O$4)*F235</f>
        <v>0.0284853210988174</v>
      </c>
      <c r="G236" s="3" t="n">
        <f aca="false">$O$4*(H235+F235)+(1-2*$O$4)*G235</f>
        <v>0.0248972475764299</v>
      </c>
      <c r="H236" s="3" t="n">
        <f aca="false">$O$4*(I235+G235)+(1-2*$O$4)*H235</f>
        <v>0.0206960698749355</v>
      </c>
      <c r="I236" s="3" t="n">
        <f aca="false">$O$4*(J235+H235)+(1-2*$O$4)*I235</f>
        <v>0.0159852172288882</v>
      </c>
      <c r="J236" s="3" t="n">
        <f aca="false">$O$4*(K235+I235)+(1-2*$O$4)*J235</f>
        <v>0.0108806838064955</v>
      </c>
      <c r="K236" s="3" t="n">
        <f aca="false">$O$4*(L235+J235)+(1-2*$O$4)*K235</f>
        <v>0.00550817312772322</v>
      </c>
      <c r="L236" s="2" t="n">
        <f aca="false">L235</f>
        <v>0</v>
      </c>
      <c r="M236" s="9"/>
      <c r="Q236" s="3" t="n">
        <f aca="false">(B236*$O$3/2+L236*$O$3/2+SUM(C236:K236)*$O$3)/($O$3*10)</f>
        <v>0.0223691291695784</v>
      </c>
      <c r="R236" s="1" t="n">
        <f aca="false">A236/3600</f>
        <v>57.75</v>
      </c>
      <c r="S236" s="3" t="n">
        <f aca="false">(Q236-L236)/($B$5-L236)</f>
        <v>0.223691291695784</v>
      </c>
      <c r="T236" s="1" t="n">
        <f aca="false">-$T$1*(Q236-Q235)/$O$2</f>
        <v>6.92358452013303E-007</v>
      </c>
    </row>
    <row r="237" customFormat="false" ht="12" hidden="false" customHeight="false" outlineLevel="0" collapsed="false">
      <c r="A237" s="1" t="n">
        <f aca="false">$O$2+A236</f>
        <v>208800</v>
      </c>
      <c r="B237" s="3" t="n">
        <f aca="false">2*$O$4*C236+(1-2*$O$4)*B236</f>
        <v>0.0350142228443734</v>
      </c>
      <c r="C237" s="3" t="n">
        <f aca="false">$O$4*(D236+B236)+(1-2*$O$4)*C236</f>
        <v>0.0345831741635861</v>
      </c>
      <c r="D237" s="3" t="n">
        <f aca="false">$O$4*(E236+C236)+(1-2*$O$4)*D236</f>
        <v>0.0333006344486308</v>
      </c>
      <c r="E237" s="3" t="n">
        <f aca="false">$O$4*(F236+D236)+(1-2*$O$4)*E236</f>
        <v>0.0311981631583745</v>
      </c>
      <c r="F237" s="3" t="n">
        <f aca="false">$O$4*(G236+E236)+(1-2*$O$4)*F236</f>
        <v>0.0283275003459965</v>
      </c>
      <c r="G237" s="3" t="n">
        <f aca="false">$O$4*(H236+F236)+(1-2*$O$4)*G236</f>
        <v>0.0247592991361308</v>
      </c>
      <c r="H237" s="3" t="n">
        <f aca="false">$O$4*(I236+G236)+(1-2*$O$4)*H236</f>
        <v>0.0205813930124111</v>
      </c>
      <c r="I237" s="3" t="n">
        <f aca="false">$O$4*(J236+H236)+(1-2*$O$4)*I236</f>
        <v>0.0158966390542105</v>
      </c>
      <c r="J237" s="3" t="n">
        <f aca="false">$O$4*(K236+I236)+(1-2*$O$4)*J236</f>
        <v>0.0108203889238101</v>
      </c>
      <c r="K237" s="3" t="n">
        <f aca="false">$O$4*(L236+J236)+(1-2*$O$4)*K236</f>
        <v>0.00547764907670927</v>
      </c>
      <c r="L237" s="2" t="n">
        <f aca="false">L236</f>
        <v>0</v>
      </c>
      <c r="M237" s="9"/>
      <c r="Q237" s="3" t="n">
        <f aca="false">(B237*$O$3/2+L237*$O$3/2+SUM(C237:K237)*$O$3)/($O$3*10)</f>
        <v>0.0222451952742046</v>
      </c>
      <c r="R237" s="1" t="n">
        <f aca="false">A237/3600</f>
        <v>58</v>
      </c>
      <c r="S237" s="3" t="n">
        <f aca="false">(Q237-L237)/($B$5-L237)</f>
        <v>0.222451952742046</v>
      </c>
      <c r="T237" s="1" t="n">
        <f aca="false">-$T$1*(Q237-Q236)/$O$2</f>
        <v>6.88521640965396E-007</v>
      </c>
    </row>
    <row r="238" customFormat="false" ht="12" hidden="false" customHeight="false" outlineLevel="0" collapsed="false">
      <c r="A238" s="1" t="n">
        <f aca="false">$O$2+A237</f>
        <v>209700</v>
      </c>
      <c r="B238" s="3" t="n">
        <f aca="false">2*$O$4*C237+(1-2*$O$4)*B237</f>
        <v>0.0348202509380191</v>
      </c>
      <c r="C238" s="3" t="n">
        <f aca="false">$O$4*(D237+B237)+(1-2*$O$4)*C237</f>
        <v>0.0343915886808983</v>
      </c>
      <c r="D238" s="3" t="n">
        <f aca="false">$O$4*(E237+C237)+(1-2*$O$4)*D237</f>
        <v>0.0331161498441881</v>
      </c>
      <c r="E238" s="3" t="n">
        <f aca="false">$O$4*(F237+D237)+(1-2*$O$4)*E237</f>
        <v>0.0310253200658971</v>
      </c>
      <c r="F238" s="3" t="n">
        <f aca="false">$O$4*(G237+E237)+(1-2*$O$4)*F237</f>
        <v>0.0281705542065618</v>
      </c>
      <c r="G238" s="3" t="n">
        <f aca="false">$O$4*(H237+F237)+(1-2*$O$4)*G237</f>
        <v>0.0246221155305137</v>
      </c>
      <c r="H238" s="3" t="n">
        <f aca="false">$O$4*(I237+G237)+(1-2*$O$4)*H237</f>
        <v>0.0204673522496529</v>
      </c>
      <c r="I238" s="3" t="n">
        <f aca="false">$O$4*(J237+H237)+(1-2*$O$4)*I237</f>
        <v>0.0158085524154656</v>
      </c>
      <c r="J238" s="3" t="n">
        <f aca="false">$O$4*(K237+I237)+(1-2*$O$4)*J237</f>
        <v>0.0107604287375525</v>
      </c>
      <c r="K238" s="3" t="n">
        <f aca="false">$O$4*(L237+J237)+(1-2*$O$4)*K237</f>
        <v>0.00544729450004737</v>
      </c>
      <c r="L238" s="2" t="n">
        <f aca="false">L237</f>
        <v>0</v>
      </c>
      <c r="M238" s="9"/>
      <c r="Q238" s="3" t="n">
        <f aca="false">(B238*$O$3/2+L238*$O$3/2+SUM(C238:K238)*$O$3)/($O$3*10)</f>
        <v>0.0221219481699787</v>
      </c>
      <c r="R238" s="1" t="n">
        <f aca="false">A238/3600</f>
        <v>58.25</v>
      </c>
      <c r="S238" s="3" t="n">
        <f aca="false">(Q238-L238)/($B$5-L238)</f>
        <v>0.221219481699787</v>
      </c>
      <c r="T238" s="1" t="n">
        <f aca="false">-$T$1*(Q238-Q237)/$O$2</f>
        <v>6.84706134588654E-007</v>
      </c>
    </row>
    <row r="239" customFormat="false" ht="12" hidden="false" customHeight="false" outlineLevel="0" collapsed="false">
      <c r="A239" s="1" t="n">
        <f aca="false">$O$2+A238</f>
        <v>210600</v>
      </c>
      <c r="B239" s="3" t="n">
        <f aca="false">2*$O$4*C238+(1-2*$O$4)*B238</f>
        <v>0.0346273529223147</v>
      </c>
      <c r="C239" s="3" t="n">
        <f aca="false">$O$4*(D238+B238)+(1-2*$O$4)*C238</f>
        <v>0.0342010639504907</v>
      </c>
      <c r="D239" s="3" t="n">
        <f aca="false">$O$4*(E238+C238)+(1-2*$O$4)*D238</f>
        <v>0.0329326868823324</v>
      </c>
      <c r="E239" s="3" t="n">
        <f aca="false">$O$4*(F238+D238)+(1-2*$O$4)*E238</f>
        <v>0.0308534344476621</v>
      </c>
      <c r="F239" s="3" t="n">
        <f aca="false">$O$4*(G238+E238)+(1-2*$O$4)*F238</f>
        <v>0.0280144778228014</v>
      </c>
      <c r="G239" s="3" t="n">
        <f aca="false">$O$4*(H238+F238)+(1-2*$O$4)*G238</f>
        <v>0.0244856924944308</v>
      </c>
      <c r="H239" s="3" t="n">
        <f aca="false">$O$4*(I238+G238)+(1-2*$O$4)*H238</f>
        <v>0.0203539440251544</v>
      </c>
      <c r="I239" s="3" t="n">
        <f aca="false">$O$4*(J238+H238)+(1-2*$O$4)*I238</f>
        <v>0.0157209545506273</v>
      </c>
      <c r="J239" s="3" t="n">
        <f aca="false">$O$4*(K238+I238)+(1-2*$O$4)*J238</f>
        <v>0.0107008013616443</v>
      </c>
      <c r="K239" s="3" t="n">
        <f aca="false">$O$4*(L238+J238)+(1-2*$O$4)*K238</f>
        <v>0.00541710844097537</v>
      </c>
      <c r="L239" s="2" t="n">
        <f aca="false">L238</f>
        <v>0</v>
      </c>
      <c r="M239" s="9"/>
      <c r="Q239" s="3" t="n">
        <f aca="false">(B239*$O$3/2+L239*$O$3/2+SUM(C239:K239)*$O$3)/($O$3*10)</f>
        <v>0.0219993840437276</v>
      </c>
      <c r="R239" s="1" t="n">
        <f aca="false">A239/3600</f>
        <v>58.5</v>
      </c>
      <c r="S239" s="3" t="n">
        <f aca="false">(Q239-L239)/($B$5-L239)</f>
        <v>0.219993840437276</v>
      </c>
      <c r="T239" s="1" t="n">
        <f aca="false">-$T$1*(Q239-Q238)/$O$2</f>
        <v>6.80911812505929E-007</v>
      </c>
    </row>
    <row r="240" customFormat="false" ht="12" hidden="false" customHeight="false" outlineLevel="0" collapsed="false">
      <c r="A240" s="1" t="n">
        <f aca="false">$O$2+A239</f>
        <v>211500</v>
      </c>
      <c r="B240" s="3" t="n">
        <f aca="false">2*$O$4*C239+(1-2*$O$4)*B239</f>
        <v>0.0344355228849939</v>
      </c>
      <c r="C240" s="3" t="n">
        <f aca="false">$O$4*(D239+B239)+(1-2*$O$4)*C239</f>
        <v>0.0340115941288155</v>
      </c>
      <c r="D240" s="3" t="n">
        <f aca="false">$O$4*(E239+C239)+(1-2*$O$4)*D239</f>
        <v>0.0327502399248672</v>
      </c>
      <c r="E240" s="3" t="n">
        <f aca="false">$O$4*(F239+D239)+(1-2*$O$4)*E239</f>
        <v>0.0306825010048693</v>
      </c>
      <c r="F240" s="3" t="n">
        <f aca="false">$O$4*(G239+E239)+(1-2*$O$4)*F239</f>
        <v>0.0278592663645117</v>
      </c>
      <c r="G240" s="3" t="n">
        <f aca="false">$O$4*(H239+F239)+(1-2*$O$4)*G239</f>
        <v>0.024350025787727</v>
      </c>
      <c r="H240" s="3" t="n">
        <f aca="false">$O$4*(I239+G239)+(1-2*$O$4)*H239</f>
        <v>0.020241164798973</v>
      </c>
      <c r="I240" s="3" t="n">
        <f aca="false">$O$4*(J239+H239)+(1-2*$O$4)*I239</f>
        <v>0.0156338427148747</v>
      </c>
      <c r="J240" s="3" t="n">
        <f aca="false">$O$4*(K239+I239)+(1-2*$O$4)*J239</f>
        <v>0.010641504922015</v>
      </c>
      <c r="K240" s="3" t="n">
        <f aca="false">$O$4*(L239+J239)+(1-2*$O$4)*K239</f>
        <v>0.00538708994890642</v>
      </c>
      <c r="L240" s="2" t="n">
        <f aca="false">L239</f>
        <v>0</v>
      </c>
      <c r="M240" s="9"/>
      <c r="Q240" s="3" t="n">
        <f aca="false">(B240*$O$3/2+L240*$O$3/2+SUM(C240:K240)*$O$3)/($O$3*10)</f>
        <v>0.0218774991038057</v>
      </c>
      <c r="R240" s="1" t="n">
        <f aca="false">A240/3600</f>
        <v>58.75</v>
      </c>
      <c r="S240" s="3" t="n">
        <f aca="false">(Q240-L240)/($B$5-L240)</f>
        <v>0.218774991038057</v>
      </c>
      <c r="T240" s="1" t="n">
        <f aca="false">-$T$1*(Q240-Q239)/$O$2</f>
        <v>6.77138555121898E-007</v>
      </c>
    </row>
    <row r="241" customFormat="false" ht="12" hidden="false" customHeight="false" outlineLevel="0" collapsed="false">
      <c r="A241" s="1" t="n">
        <f aca="false">$O$2+A240</f>
        <v>212400</v>
      </c>
      <c r="B241" s="3" t="n">
        <f aca="false">2*$O$4*C240+(1-2*$O$4)*B240</f>
        <v>0.0342447549447136</v>
      </c>
      <c r="C241" s="3" t="n">
        <f aca="false">$O$4*(D240+B240)+(1-2*$O$4)*C240</f>
        <v>0.0338231734030673</v>
      </c>
      <c r="D241" s="3" t="n">
        <f aca="false">$O$4*(E240+C240)+(1-2*$O$4)*D240</f>
        <v>0.032568803363756</v>
      </c>
      <c r="E241" s="3" t="n">
        <f aca="false">$O$4*(F240+D240)+(1-2*$O$4)*E240</f>
        <v>0.0305125144677884</v>
      </c>
      <c r="F241" s="3" t="n">
        <f aca="false">$O$4*(G240+E240)+(1-2*$O$4)*F240</f>
        <v>0.0277049150288156</v>
      </c>
      <c r="G241" s="3" t="n">
        <f aca="false">$O$4*(H240+F240)+(1-2*$O$4)*G240</f>
        <v>0.0242151111950339</v>
      </c>
      <c r="H241" s="3" t="n">
        <f aca="false">$O$4*(I240+G240)+(1-2*$O$4)*H240</f>
        <v>0.0201290110525205</v>
      </c>
      <c r="I241" s="3" t="n">
        <f aca="false">$O$4*(J240+H240)+(1-2*$O$4)*I240</f>
        <v>0.0155472141804034</v>
      </c>
      <c r="J241" s="3" t="n">
        <f aca="false">$O$4*(K240+I240)+(1-2*$O$4)*J240</f>
        <v>0.010582537556459</v>
      </c>
      <c r="K241" s="3" t="n">
        <f aca="false">$O$4*(L240+J240)+(1-2*$O$4)*K240</f>
        <v>0.0053572380793519</v>
      </c>
      <c r="L241" s="2" t="n">
        <f aca="false">L240</f>
        <v>0</v>
      </c>
      <c r="M241" s="9"/>
      <c r="Q241" s="3" t="n">
        <f aca="false">(B241*$O$3/2+L241*$O$3/2+SUM(C241:K241)*$O$3)/($O$3*10)</f>
        <v>0.0217562895799553</v>
      </c>
      <c r="R241" s="1" t="n">
        <f aca="false">A241/3600</f>
        <v>59</v>
      </c>
      <c r="S241" s="3" t="n">
        <f aca="false">(Q241-L241)/($B$5-L241)</f>
        <v>0.217562895799553</v>
      </c>
      <c r="T241" s="1" t="n">
        <f aca="false">-$T$1*(Q241-Q240)/$O$2</f>
        <v>6.73386243613301E-007</v>
      </c>
    </row>
    <row r="242" customFormat="false" ht="12" hidden="false" customHeight="false" outlineLevel="0" collapsed="false">
      <c r="A242" s="1" t="n">
        <f aca="false">$O$2+A241</f>
        <v>213300</v>
      </c>
      <c r="B242" s="3" t="n">
        <f aca="false">2*$O$4*C241+(1-2*$O$4)*B241</f>
        <v>0.0340550432509728</v>
      </c>
      <c r="C242" s="3" t="n">
        <f aca="false">$O$4*(D241+B241)+(1-2*$O$4)*C241</f>
        <v>0.0336357959910927</v>
      </c>
      <c r="D242" s="3" t="n">
        <f aca="false">$O$4*(E241+C241)+(1-2*$O$4)*D241</f>
        <v>0.0323883716210083</v>
      </c>
      <c r="E242" s="3" t="n">
        <f aca="false">$O$4*(F241+D241)+(1-2*$O$4)*E241</f>
        <v>0.0303434695956122</v>
      </c>
      <c r="F242" s="3" t="n">
        <f aca="false">$O$4*(G241+E241)+(1-2*$O$4)*F241</f>
        <v>0.0275514190399836</v>
      </c>
      <c r="G242" s="3" t="n">
        <f aca="false">$O$4*(H241+F241)+(1-2*$O$4)*G241</f>
        <v>0.0240809445255693</v>
      </c>
      <c r="H242" s="3" t="n">
        <f aca="false">$O$4*(I241+G241)+(1-2*$O$4)*H241</f>
        <v>0.0200174792883597</v>
      </c>
      <c r="I242" s="3" t="n">
        <f aca="false">$O$4*(J241+H241)+(1-2*$O$4)*I241</f>
        <v>0.0154610662362423</v>
      </c>
      <c r="J242" s="3" t="n">
        <f aca="false">$O$4*(K241+I241)+(1-2*$O$4)*J241</f>
        <v>0.0105238974144974</v>
      </c>
      <c r="K242" s="3" t="n">
        <f aca="false">$O$4*(L241+J241)+(1-2*$O$4)*K241</f>
        <v>0.00532755189384681</v>
      </c>
      <c r="L242" s="2" t="n">
        <f aca="false">L241</f>
        <v>0</v>
      </c>
      <c r="M242" s="9"/>
      <c r="Q242" s="3" t="n">
        <f aca="false">(B242*$O$3/2+L242*$O$3/2+SUM(C242:K242)*$O$3)/($O$3*10)</f>
        <v>0.0216357517231699</v>
      </c>
      <c r="R242" s="1" t="n">
        <f aca="false">A242/3600</f>
        <v>59.25</v>
      </c>
      <c r="S242" s="3" t="n">
        <f aca="false">(Q242-L242)/($B$5-L242)</f>
        <v>0.216357517231699</v>
      </c>
      <c r="T242" s="1" t="n">
        <f aca="false">-$T$1*(Q242-Q241)/$O$2</f>
        <v>6.69654759918985E-007</v>
      </c>
    </row>
    <row r="243" customFormat="false" ht="12" hidden="false" customHeight="false" outlineLevel="0" collapsed="false">
      <c r="A243" s="1" t="n">
        <f aca="false">$O$2+A242</f>
        <v>214200</v>
      </c>
      <c r="B243" s="3" t="n">
        <f aca="false">2*$O$4*C242+(1-2*$O$4)*B242</f>
        <v>0.0338663819840267</v>
      </c>
      <c r="C243" s="3" t="n">
        <f aca="false">$O$4*(D242+B242)+(1-2*$O$4)*C242</f>
        <v>0.0334494561412967</v>
      </c>
      <c r="D243" s="3" t="n">
        <f aca="false">$O$4*(E242+C242)+(1-2*$O$4)*D242</f>
        <v>0.0322089391485632</v>
      </c>
      <c r="E243" s="3" t="n">
        <f aca="false">$O$4*(F242+D242)+(1-2*$O$4)*E242</f>
        <v>0.0301753611763099</v>
      </c>
      <c r="F243" s="3" t="n">
        <f aca="false">$O$4*(G242+E242)+(1-2*$O$4)*F242</f>
        <v>0.0273987736492568</v>
      </c>
      <c r="G243" s="3" t="n">
        <f aca="false">$O$4*(H242+F242)+(1-2*$O$4)*G242</f>
        <v>0.0239475216129404</v>
      </c>
      <c r="H243" s="3" t="n">
        <f aca="false">$O$4*(I242+G242)+(1-2*$O$4)*H242</f>
        <v>0.0199065660300054</v>
      </c>
      <c r="I243" s="3" t="n">
        <f aca="false">$O$4*(J242+H242)+(1-2*$O$4)*I242</f>
        <v>0.0153753961880761</v>
      </c>
      <c r="J243" s="3" t="n">
        <f aca="false">$O$4*(K242+I242)+(1-2*$O$4)*J242</f>
        <v>0.0104655826572436</v>
      </c>
      <c r="K243" s="3" t="n">
        <f aca="false">$O$4*(L242+J242)+(1-2*$O$4)*K242</f>
        <v>0.00529803045987766</v>
      </c>
      <c r="L243" s="2" t="n">
        <f aca="false">L242</f>
        <v>0</v>
      </c>
      <c r="M243" s="9"/>
      <c r="Q243" s="3" t="n">
        <f aca="false">(B243*$O$3/2+L243*$O$3/2+SUM(C243:K243)*$O$3)/($O$3*10)</f>
        <v>0.0215158818055583</v>
      </c>
      <c r="R243" s="1" t="n">
        <f aca="false">A243/3600</f>
        <v>59.5</v>
      </c>
      <c r="S243" s="3" t="n">
        <f aca="false">(Q243-L243)/($B$5-L243)</f>
        <v>0.215158818055583</v>
      </c>
      <c r="T243" s="1" t="n">
        <f aca="false">-$T$1*(Q243-Q242)/$O$2</f>
        <v>6.65943986730838E-007</v>
      </c>
    </row>
    <row r="244" customFormat="false" ht="12" hidden="false" customHeight="false" outlineLevel="0" collapsed="false">
      <c r="A244" s="1" t="n">
        <f aca="false">$O$2+A243</f>
        <v>215100</v>
      </c>
      <c r="B244" s="3" t="n">
        <f aca="false">2*$O$4*C243+(1-2*$O$4)*B243</f>
        <v>0.0336787653547982</v>
      </c>
      <c r="C244" s="3" t="n">
        <f aca="false">$O$4*(D243+B243)+(1-2*$O$4)*C243</f>
        <v>0.0332641481325459</v>
      </c>
      <c r="D244" s="3" t="n">
        <f aca="false">$O$4*(E243+C243)+(1-2*$O$4)*D243</f>
        <v>0.0320305004281712</v>
      </c>
      <c r="E244" s="3" t="n">
        <f aca="false">$O$4*(F243+D243)+(1-2*$O$4)*E243</f>
        <v>0.03000818402648</v>
      </c>
      <c r="F244" s="3" t="n">
        <f aca="false">$O$4*(G243+E243)+(1-2*$O$4)*F243</f>
        <v>0.0272469741346726</v>
      </c>
      <c r="G244" s="3" t="n">
        <f aca="false">$O$4*(H243+F243)+(1-2*$O$4)*G243</f>
        <v>0.0238148383149512</v>
      </c>
      <c r="H244" s="3" t="n">
        <f aca="false">$O$4*(I243+G243)+(1-2*$O$4)*H243</f>
        <v>0.0197962678217317</v>
      </c>
      <c r="I244" s="3" t="n">
        <f aca="false">$O$4*(J243+H243)+(1-2*$O$4)*I243</f>
        <v>0.0152902013580729</v>
      </c>
      <c r="J244" s="3" t="n">
        <f aca="false">$O$4*(K243+I243)+(1-2*$O$4)*J243</f>
        <v>0.0104075914572736</v>
      </c>
      <c r="K244" s="3" t="n">
        <f aca="false">$O$4*(L243+J243)+(1-2*$O$4)*K243</f>
        <v>0.00526867285081252</v>
      </c>
      <c r="L244" s="2" t="n">
        <f aca="false">L243</f>
        <v>0</v>
      </c>
      <c r="M244" s="9"/>
      <c r="Q244" s="3" t="n">
        <f aca="false">(B244*$O$3/2+L244*$O$3/2+SUM(C244:K244)*$O$3)/($O$3*10)</f>
        <v>0.0213966761202111</v>
      </c>
      <c r="R244" s="1" t="n">
        <f aca="false">A244/3600</f>
        <v>59.75</v>
      </c>
      <c r="S244" s="3" t="n">
        <f aca="false">(Q244-L244)/($B$5-L244)</f>
        <v>0.213966761202111</v>
      </c>
      <c r="T244" s="1" t="n">
        <f aca="false">-$T$1*(Q244-Q243)/$O$2</f>
        <v>6.62253807484694E-007</v>
      </c>
    </row>
    <row r="245" customFormat="false" ht="12" hidden="false" customHeight="false" outlineLevel="0" collapsed="false">
      <c r="A245" s="1" t="n">
        <f aca="false">$O$2+A244</f>
        <v>216000</v>
      </c>
      <c r="B245" s="3" t="n">
        <f aca="false">2*$O$4*C244+(1-2*$O$4)*B244</f>
        <v>0.0334921876047847</v>
      </c>
      <c r="C245" s="3" t="n">
        <f aca="false">$O$4*(D244+B244)+(1-2*$O$4)*C244</f>
        <v>0.0330798662740684</v>
      </c>
      <c r="D245" s="3" t="n">
        <f aca="false">$O$4*(E244+C244)+(1-2*$O$4)*D244</f>
        <v>0.031853049971275</v>
      </c>
      <c r="E245" s="3" t="n">
        <f aca="false">$O$4*(F244+D244)+(1-2*$O$4)*E244</f>
        <v>0.0298419329912038</v>
      </c>
      <c r="F245" s="3" t="n">
        <f aca="false">$O$4*(G244+E244)+(1-2*$O$4)*F244</f>
        <v>0.0270960158008919</v>
      </c>
      <c r="G245" s="3" t="n">
        <f aca="false">$O$4*(H244+F244)+(1-2*$O$4)*G244</f>
        <v>0.0236828905134141</v>
      </c>
      <c r="H245" s="3" t="n">
        <f aca="false">$O$4*(I244+G244)+(1-2*$O$4)*H244</f>
        <v>0.0196865812283829</v>
      </c>
      <c r="I245" s="3" t="n">
        <f aca="false">$O$4*(J244+H244)+(1-2*$O$4)*I244</f>
        <v>0.0152054790847163</v>
      </c>
      <c r="J245" s="3" t="n">
        <f aca="false">$O$4*(K244+I244)+(1-2*$O$4)*J244</f>
        <v>0.0103499219984997</v>
      </c>
      <c r="K245" s="3" t="n">
        <f aca="false">$O$4*(L244+J244)+(1-2*$O$4)*K244</f>
        <v>0.00523947814583344</v>
      </c>
      <c r="L245" s="2" t="n">
        <f aca="false">L244</f>
        <v>0</v>
      </c>
      <c r="M245" s="9"/>
      <c r="Q245" s="3" t="n">
        <f aca="false">(B245*$O$3/2+L245*$O$3/2+SUM(C245:K245)*$O$3)/($O$3*10)</f>
        <v>0.0212781309810678</v>
      </c>
      <c r="R245" s="1" t="n">
        <f aca="false">A245/3600</f>
        <v>60</v>
      </c>
      <c r="S245" s="3" t="n">
        <f aca="false">(Q245-L245)/($B$5-L245)</f>
        <v>0.212781309810678</v>
      </c>
      <c r="T245" s="1" t="n">
        <f aca="false">-$T$1*(Q245-Q244)/$O$2</f>
        <v>6.58584106351563E-007</v>
      </c>
    </row>
    <row r="246" customFormat="false" ht="12" hidden="false" customHeight="false" outlineLevel="0" collapsed="false">
      <c r="A246" s="1" t="n">
        <f aca="false">$O$2+A245</f>
        <v>216900</v>
      </c>
      <c r="B246" s="3" t="n">
        <f aca="false">2*$O$4*C245+(1-2*$O$4)*B245</f>
        <v>0.0333066430059624</v>
      </c>
      <c r="C246" s="3" t="n">
        <f aca="false">$O$4*(D245+B245)+(1-2*$O$4)*C245</f>
        <v>0.0328966049053511</v>
      </c>
      <c r="D246" s="3" t="n">
        <f aca="false">$O$4*(E245+C245)+(1-2*$O$4)*D245</f>
        <v>0.0316765823188875</v>
      </c>
      <c r="E246" s="3" t="n">
        <f aca="false">$O$4*(F245+D245)+(1-2*$O$4)*E245</f>
        <v>0.0296766029438997</v>
      </c>
      <c r="F246" s="3" t="n">
        <f aca="false">$O$4*(G245+E245)+(1-2*$O$4)*F245</f>
        <v>0.0269458939790296</v>
      </c>
      <c r="G246" s="3" t="n">
        <f aca="false">$O$4*(H245+F245)+(1-2*$O$4)*G245</f>
        <v>0.0235516741139646</v>
      </c>
      <c r="H246" s="3" t="n">
        <f aca="false">$O$4*(I245+G245)+(1-2*$O$4)*H245</f>
        <v>0.0195775028351899</v>
      </c>
      <c r="I246" s="3" t="n">
        <f aca="false">$O$4*(J245+H245)+(1-2*$O$4)*I245</f>
        <v>0.0151212267226425</v>
      </c>
      <c r="J246" s="3" t="n">
        <f aca="false">$O$4*(K245+I245)+(1-2*$O$4)*J245</f>
        <v>0.0102925724760485</v>
      </c>
      <c r="K246" s="3" t="n">
        <f aca="false">$O$4*(L245+J245)+(1-2*$O$4)*K245</f>
        <v>0.00521044542987082</v>
      </c>
      <c r="L246" s="2" t="n">
        <f aca="false">L245</f>
        <v>0</v>
      </c>
      <c r="M246" s="9"/>
      <c r="Q246" s="3" t="n">
        <f aca="false">(B246*$O$3/2+L246*$O$3/2+SUM(C246:K246)*$O$3)/($O$3*10)</f>
        <v>0.0211602427227865</v>
      </c>
      <c r="R246" s="1" t="n">
        <f aca="false">A246/3600</f>
        <v>60.25</v>
      </c>
      <c r="S246" s="3" t="n">
        <f aca="false">(Q246-L246)/($B$5-L246)</f>
        <v>0.211602427227865</v>
      </c>
      <c r="T246" s="1" t="n">
        <f aca="false">-$T$1*(Q246-Q245)/$O$2</f>
        <v>6.5493476822917E-007</v>
      </c>
    </row>
    <row r="247" customFormat="false" ht="12" hidden="false" customHeight="false" outlineLevel="0" collapsed="false">
      <c r="A247" s="1" t="n">
        <f aca="false">$O$2+A246</f>
        <v>217800</v>
      </c>
      <c r="B247" s="3" t="n">
        <f aca="false">2*$O$4*C246+(1-2*$O$4)*B246</f>
        <v>0.0331221258606873</v>
      </c>
      <c r="C247" s="3" t="n">
        <f aca="false">$O$4*(D246+B246)+(1-2*$O$4)*C246</f>
        <v>0.0327143583960343</v>
      </c>
      <c r="D247" s="3" t="n">
        <f aca="false">$O$4*(E246+C246)+(1-2*$O$4)*D246</f>
        <v>0.0315010920414695</v>
      </c>
      <c r="E247" s="3" t="n">
        <f aca="false">$O$4*(F246+D246)+(1-2*$O$4)*E246</f>
        <v>0.0295121887861762</v>
      </c>
      <c r="F247" s="3" t="n">
        <f aca="false">$O$4*(G246+E246)+(1-2*$O$4)*F246</f>
        <v>0.0267966040264857</v>
      </c>
      <c r="G247" s="3" t="n">
        <f aca="false">$O$4*(H246+F246)+(1-2*$O$4)*G246</f>
        <v>0.0234211850458799</v>
      </c>
      <c r="H247" s="3" t="n">
        <f aca="false">$O$4*(I246+G246)+(1-2*$O$4)*H246</f>
        <v>0.0194690292475911</v>
      </c>
      <c r="I247" s="3" t="n">
        <f aca="false">$O$4*(J246+H246)+(1-2*$O$4)*I246</f>
        <v>0.015037441642482</v>
      </c>
      <c r="J247" s="3" t="n">
        <f aca="false">$O$4*(K246+I246)+(1-2*$O$4)*J246</f>
        <v>0.0102355410961422</v>
      </c>
      <c r="K247" s="3" t="n">
        <f aca="false">$O$4*(L246+J246)+(1-2*$O$4)*K246</f>
        <v>0.00518157379353987</v>
      </c>
      <c r="L247" s="2" t="n">
        <f aca="false">L246</f>
        <v>0</v>
      </c>
      <c r="M247" s="9"/>
      <c r="Q247" s="3" t="n">
        <f aca="false">(B247*$O$3/2+L247*$O$3/2+SUM(C247:K247)*$O$3)/($O$3*10)</f>
        <v>0.0210430077006144</v>
      </c>
      <c r="R247" s="1" t="n">
        <f aca="false">A247/3600</f>
        <v>60.5</v>
      </c>
      <c r="S247" s="3" t="n">
        <f aca="false">(Q247-L247)/($B$5-L247)</f>
        <v>0.210430077006144</v>
      </c>
      <c r="T247" s="1" t="n">
        <f aca="false">-$T$1*(Q247-Q246)/$O$2</f>
        <v>6.51305678733838E-007</v>
      </c>
    </row>
    <row r="248" customFormat="false" ht="12" hidden="false" customHeight="false" outlineLevel="0" collapsed="false">
      <c r="A248" s="1" t="n">
        <f aca="false">$O$2+A247</f>
        <v>218700</v>
      </c>
      <c r="B248" s="3" t="n">
        <f aca="false">2*$O$4*C247+(1-2*$O$4)*B247</f>
        <v>0.0329386305015934</v>
      </c>
      <c r="C248" s="3" t="n">
        <f aca="false">$O$4*(D247+B247)+(1-2*$O$4)*C247</f>
        <v>0.0325331211458042</v>
      </c>
      <c r="D248" s="3" t="n">
        <f aca="false">$O$4*(E247+C247)+(1-2*$O$4)*D247</f>
        <v>0.0313265737388056</v>
      </c>
      <c r="E248" s="3" t="n">
        <f aca="false">$O$4*(F247+D247)+(1-2*$O$4)*E247</f>
        <v>0.0293486854476868</v>
      </c>
      <c r="F248" s="3" t="n">
        <f aca="false">$O$4*(G247+E247)+(1-2*$O$4)*F247</f>
        <v>0.0266481413267798</v>
      </c>
      <c r="G248" s="3" t="n">
        <f aca="false">$O$4*(H247+F247)+(1-2*$O$4)*G247</f>
        <v>0.0232914192619012</v>
      </c>
      <c r="H248" s="3" t="n">
        <f aca="false">$O$4*(I247+G247)+(1-2*$O$4)*H247</f>
        <v>0.0193611570910565</v>
      </c>
      <c r="I248" s="3" t="n">
        <f aca="false">$O$4*(J247+H247)+(1-2*$O$4)*I247</f>
        <v>0.0149541212307051</v>
      </c>
      <c r="J248" s="3" t="n">
        <f aca="false">$O$4*(K247+I247)+(1-2*$O$4)*J247</f>
        <v>0.0101788260759831</v>
      </c>
      <c r="K248" s="3" t="n">
        <f aca="false">$O$4*(L247+J247)+(1-2*$O$4)*K247</f>
        <v>0.00515286233307892</v>
      </c>
      <c r="L248" s="2" t="n">
        <f aca="false">L247</f>
        <v>0</v>
      </c>
      <c r="M248" s="9"/>
      <c r="Q248" s="3" t="n">
        <f aca="false">(B248*$O$3/2+L248*$O$3/2+SUM(C248:K248)*$O$3)/($O$3*10)</f>
        <v>0.0209264222902598</v>
      </c>
      <c r="R248" s="1" t="n">
        <f aca="false">A248/3600</f>
        <v>60.75</v>
      </c>
      <c r="S248" s="3" t="n">
        <f aca="false">(Q248-L248)/($B$5-L248)</f>
        <v>0.209264222902598</v>
      </c>
      <c r="T248" s="1" t="n">
        <f aca="false">-$T$1*(Q248-Q247)/$O$2</f>
        <v>6.47696724192492E-007</v>
      </c>
    </row>
    <row r="249" customFormat="false" ht="12" hidden="false" customHeight="false" outlineLevel="0" collapsed="false">
      <c r="A249" s="1" t="n">
        <f aca="false">$O$2+A248</f>
        <v>219600</v>
      </c>
      <c r="B249" s="3" t="n">
        <f aca="false">2*$O$4*C248+(1-2*$O$4)*B248</f>
        <v>0.0327561512914883</v>
      </c>
      <c r="C249" s="3" t="n">
        <f aca="false">$O$4*(D248+B248)+(1-2*$O$4)*C248</f>
        <v>0.0323528875842821</v>
      </c>
      <c r="D249" s="3" t="n">
        <f aca="false">$O$4*(E248+C248)+(1-2*$O$4)*D248</f>
        <v>0.0311530220398786</v>
      </c>
      <c r="E249" s="3" t="n">
        <f aca="false">$O$4*(F248+D248)+(1-2*$O$4)*E248</f>
        <v>0.0291860878859845</v>
      </c>
      <c r="F249" s="3" t="n">
        <f aca="false">$O$4*(G248+E248)+(1-2*$O$4)*F248</f>
        <v>0.0265005012893862</v>
      </c>
      <c r="G249" s="3" t="n">
        <f aca="false">$O$4*(H248+F248)+(1-2*$O$4)*G248</f>
        <v>0.0231623727380588</v>
      </c>
      <c r="H249" s="3" t="n">
        <f aca="false">$O$4*(I248+G248)+(1-2*$O$4)*H248</f>
        <v>0.0192538830109175</v>
      </c>
      <c r="I249" s="3" t="n">
        <f aca="false">$O$4*(J248+H248)+(1-2*$O$4)*I248</f>
        <v>0.0148712628894717</v>
      </c>
      <c r="J249" s="3" t="n">
        <f aca="false">$O$4*(K248+I248)+(1-2*$O$4)*J248</f>
        <v>0.0101224256436421</v>
      </c>
      <c r="K249" s="3" t="n">
        <f aca="false">$O$4*(L248+J248)+(1-2*$O$4)*K248</f>
        <v>0.00512431015028961</v>
      </c>
      <c r="L249" s="2" t="n">
        <f aca="false">L248</f>
        <v>0</v>
      </c>
      <c r="M249" s="9"/>
      <c r="Q249" s="3" t="n">
        <f aca="false">(B249*$O$3/2+L249*$O$3/2+SUM(C249:K249)*$O$3)/($O$3*10)</f>
        <v>0.0208104828877655</v>
      </c>
      <c r="R249" s="1" t="n">
        <f aca="false">A249/3600</f>
        <v>61</v>
      </c>
      <c r="S249" s="3" t="n">
        <f aca="false">(Q249-L249)/($B$5-L249)</f>
        <v>0.208104828877655</v>
      </c>
      <c r="T249" s="1" t="n">
        <f aca="false">-$T$1*(Q249-Q248)/$O$2</f>
        <v>6.4410779163485E-007</v>
      </c>
    </row>
    <row r="250" customFormat="false" ht="12" hidden="false" customHeight="false" outlineLevel="0" collapsed="false">
      <c r="A250" s="1" t="n">
        <f aca="false">$O$2+A249</f>
        <v>220500</v>
      </c>
      <c r="B250" s="3" t="n">
        <f aca="false">2*$O$4*C249+(1-2*$O$4)*B249</f>
        <v>0.0325746826232455</v>
      </c>
      <c r="C250" s="3" t="n">
        <f aca="false">$O$4*(D249+B249)+(1-2*$O$4)*C249</f>
        <v>0.0321736521709127</v>
      </c>
      <c r="D250" s="3" t="n">
        <f aca="false">$O$4*(E249+C249)+(1-2*$O$4)*D249</f>
        <v>0.0309804316027432</v>
      </c>
      <c r="E250" s="3" t="n">
        <f aca="false">$O$4*(F249+D249)+(1-2*$O$4)*E249</f>
        <v>0.029024391086376</v>
      </c>
      <c r="F250" s="3" t="n">
        <f aca="false">$O$4*(G249+E249)+(1-2*$O$4)*F249</f>
        <v>0.0263536793495722</v>
      </c>
      <c r="G250" s="3" t="n">
        <f aca="false">$O$4*(H249+F249)+(1-2*$O$4)*G249</f>
        <v>0.0230340414735007</v>
      </c>
      <c r="H250" s="3" t="n">
        <f aca="false">$O$4*(I249+G249)+(1-2*$O$4)*H249</f>
        <v>0.019147203672199</v>
      </c>
      <c r="I250" s="3" t="n">
        <f aca="false">$O$4*(J249+H249)+(1-2*$O$4)*I249</f>
        <v>0.0147888640364854</v>
      </c>
      <c r="J250" s="3" t="n">
        <f aca="false">$O$4*(K249+I249)+(1-2*$O$4)*J249</f>
        <v>0.0100663380379495</v>
      </c>
      <c r="K250" s="3" t="n">
        <f aca="false">$O$4*(L249+J249)+(1-2*$O$4)*K249</f>
        <v>0.00509591635247876</v>
      </c>
      <c r="L250" s="2" t="n">
        <f aca="false">L249</f>
        <v>0</v>
      </c>
      <c r="M250" s="9"/>
      <c r="Q250" s="3" t="n">
        <f aca="false">(B250*$O$3/2+L250*$O$3/2+SUM(C250:K250)*$O$3)/($O$3*10)</f>
        <v>0.020695185909384</v>
      </c>
      <c r="R250" s="1" t="n">
        <f aca="false">A250/3600</f>
        <v>61.25</v>
      </c>
      <c r="S250" s="3" t="n">
        <f aca="false">(Q250-L250)/($B$5-L250)</f>
        <v>0.20695185909384</v>
      </c>
      <c r="T250" s="1" t="n">
        <f aca="false">-$T$1*(Q250-Q249)/$O$2</f>
        <v>6.40538768786197E-007</v>
      </c>
    </row>
    <row r="251" customFormat="false" ht="12" hidden="false" customHeight="false" outlineLevel="0" collapsed="false">
      <c r="A251" s="1" t="n">
        <f aca="false">$O$2+A250</f>
        <v>221400</v>
      </c>
      <c r="B251" s="3" t="n">
        <f aca="false">2*$O$4*C250+(1-2*$O$4)*B250</f>
        <v>0.0323942189196957</v>
      </c>
      <c r="C251" s="3" t="n">
        <f aca="false">$O$4*(D250+B250)+(1-2*$O$4)*C250</f>
        <v>0.0319954093948494</v>
      </c>
      <c r="D251" s="3" t="n">
        <f aca="false">$O$4*(E250+C250)+(1-2*$O$4)*D250</f>
        <v>0.0308087971143987</v>
      </c>
      <c r="E251" s="3" t="n">
        <f aca="false">$O$4*(F250+D250)+(1-2*$O$4)*E250</f>
        <v>0.0288635900617778</v>
      </c>
      <c r="F251" s="3" t="n">
        <f aca="false">$O$4*(G250+E250)+(1-2*$O$4)*F250</f>
        <v>0.026207670968237</v>
      </c>
      <c r="G251" s="3" t="n">
        <f aca="false">$O$4*(H250+F250)+(1-2*$O$4)*G250</f>
        <v>0.0229064214903239</v>
      </c>
      <c r="H251" s="3" t="n">
        <f aca="false">$O$4*(I250+G250)+(1-2*$O$4)*H250</f>
        <v>0.0190411157594563</v>
      </c>
      <c r="I251" s="3" t="n">
        <f aca="false">$O$4*(J250+H250)+(1-2*$O$4)*I250</f>
        <v>0.0147069221048504</v>
      </c>
      <c r="J251" s="3" t="n">
        <f aca="false">$O$4*(K250+I250)+(1-2*$O$4)*J250</f>
        <v>0.0100105615083891</v>
      </c>
      <c r="K251" s="3" t="n">
        <f aca="false">$O$4*(L250+J250)+(1-2*$O$4)*K250</f>
        <v>0.00506768005240195</v>
      </c>
      <c r="L251" s="2" t="n">
        <f aca="false">L250</f>
        <v>0</v>
      </c>
      <c r="M251" s="9"/>
      <c r="Q251" s="3" t="n">
        <f aca="false">(B251*$O$3/2+L251*$O$3/2+SUM(C251:K251)*$O$3)/($O$3*10)</f>
        <v>0.0205805277914532</v>
      </c>
      <c r="R251" s="1" t="n">
        <f aca="false">A251/3600</f>
        <v>61.5</v>
      </c>
      <c r="S251" s="3" t="n">
        <f aca="false">(Q251-L251)/($B$5-L251)</f>
        <v>0.205805277914532</v>
      </c>
      <c r="T251" s="1" t="n">
        <f aca="false">-$T$1*(Q251-Q250)/$O$2</f>
        <v>6.3698954405983E-007</v>
      </c>
    </row>
    <row r="252" customFormat="false" ht="12" hidden="false" customHeight="false" outlineLevel="0" collapsed="false">
      <c r="A252" s="1" t="n">
        <f aca="false">$O$2+A251</f>
        <v>222300</v>
      </c>
      <c r="B252" s="3" t="n">
        <f aca="false">2*$O$4*C251+(1-2*$O$4)*B251</f>
        <v>0.0322147546335149</v>
      </c>
      <c r="C252" s="3" t="n">
        <f aca="false">$O$4*(D251+B251)+(1-2*$O$4)*C251</f>
        <v>0.0318181537748384</v>
      </c>
      <c r="D252" s="3" t="n">
        <f aca="false">$O$4*(E251+C251)+(1-2*$O$4)*D251</f>
        <v>0.0306381132906604</v>
      </c>
      <c r="E252" s="3" t="n">
        <f aca="false">$O$4*(F251+D251)+(1-2*$O$4)*E251</f>
        <v>0.0287036798525708</v>
      </c>
      <c r="F252" s="3" t="n">
        <f aca="false">$O$4*(G251+E251)+(1-2*$O$4)*F251</f>
        <v>0.0260624716317532</v>
      </c>
      <c r="G252" s="3" t="n">
        <f aca="false">$O$4*(H251+F251)+(1-2*$O$4)*G251</f>
        <v>0.0227795088334091</v>
      </c>
      <c r="H252" s="3" t="n">
        <f aca="false">$O$4*(I251+G251)+(1-2*$O$4)*H251</f>
        <v>0.0189356159766152</v>
      </c>
      <c r="I252" s="3" t="n">
        <f aca="false">$O$4*(J251+H251)+(1-2*$O$4)*I251</f>
        <v>0.0146254345429329</v>
      </c>
      <c r="J252" s="3" t="n">
        <f aca="false">$O$4*(K251+I251)+(1-2*$O$4)*J251</f>
        <v>0.00995509431499579</v>
      </c>
      <c r="K252" s="3" t="n">
        <f aca="false">$O$4*(L251+J251)+(1-2*$O$4)*K251</f>
        <v>0.00503960036820863</v>
      </c>
      <c r="L252" s="2" t="n">
        <f aca="false">L251</f>
        <v>0</v>
      </c>
      <c r="M252" s="9"/>
      <c r="Q252" s="3" t="n">
        <f aca="false">(B252*$O$3/2+L252*$O$3/2+SUM(C252:K252)*$O$3)/($O$3*10)</f>
        <v>0.0204665049902742</v>
      </c>
      <c r="R252" s="1" t="n">
        <f aca="false">A252/3600</f>
        <v>61.75</v>
      </c>
      <c r="S252" s="3" t="n">
        <f aca="false">(Q252-L252)/($B$5-L252)</f>
        <v>0.204665049902742</v>
      </c>
      <c r="T252" s="1" t="n">
        <f aca="false">-$T$1*(Q252-Q251)/$O$2</f>
        <v>6.3346000655025E-007</v>
      </c>
    </row>
    <row r="253" customFormat="false" ht="12" hidden="false" customHeight="false" outlineLevel="0" collapsed="false">
      <c r="A253" s="1" t="n">
        <f aca="false">$O$2+A252</f>
        <v>223200</v>
      </c>
      <c r="B253" s="3" t="n">
        <f aca="false">2*$O$4*C252+(1-2*$O$4)*B252</f>
        <v>0.0320362842471105</v>
      </c>
      <c r="C253" s="3" t="n">
        <f aca="false">$O$4*(D252+B252)+(1-2*$O$4)*C252</f>
        <v>0.0316418798591006</v>
      </c>
      <c r="D253" s="3" t="n">
        <f aca="false">$O$4*(E252+C252)+(1-2*$O$4)*D252</f>
        <v>0.0304683748760303</v>
      </c>
      <c r="E253" s="3" t="n">
        <f aca="false">$O$4*(F252+D252)+(1-2*$O$4)*E252</f>
        <v>0.028544655526457</v>
      </c>
      <c r="F253" s="3" t="n">
        <f aca="false">$O$4*(G252+E252)+(1-2*$O$4)*F252</f>
        <v>0.0259180768518097</v>
      </c>
      <c r="G253" s="3" t="n">
        <f aca="false">$O$4*(H252+F252)+(1-2*$O$4)*G252</f>
        <v>0.0226532995702579</v>
      </c>
      <c r="H253" s="3" t="n">
        <f aca="false">$O$4*(I252+G252)+(1-2*$O$4)*H252</f>
        <v>0.0188307010468153</v>
      </c>
      <c r="I253" s="3" t="n">
        <f aca="false">$O$4*(J252+H252)+(1-2*$O$4)*I252</f>
        <v>0.0145443988142256</v>
      </c>
      <c r="J253" s="3" t="n">
        <f aca="false">$O$4*(K252+I252)+(1-2*$O$4)*J252</f>
        <v>0.00989993472825454</v>
      </c>
      <c r="K253" s="3" t="n">
        <f aca="false">$O$4*(L252+J252)+(1-2*$O$4)*K252</f>
        <v>0.0050116764233888</v>
      </c>
      <c r="L253" s="2" t="n">
        <f aca="false">L252</f>
        <v>0</v>
      </c>
      <c r="M253" s="9"/>
      <c r="Q253" s="3" t="n">
        <f aca="false">(B253*$O$3/2+L253*$O$3/2+SUM(C253:K253)*$O$3)/($O$3*10)</f>
        <v>0.0203531139819895</v>
      </c>
      <c r="R253" s="1" t="n">
        <f aca="false">A253/3600</f>
        <v>62</v>
      </c>
      <c r="S253" s="3" t="n">
        <f aca="false">(Q253-L253)/($B$5-L253)</f>
        <v>0.203531139819895</v>
      </c>
      <c r="T253" s="1" t="n">
        <f aca="false">-$T$1*(Q253-Q252)/$O$2</f>
        <v>6.29950046026074E-007</v>
      </c>
    </row>
    <row r="254" customFormat="false" ht="12" hidden="false" customHeight="false" outlineLevel="0" collapsed="false">
      <c r="A254" s="1" t="n">
        <f aca="false">$O$2+A253</f>
        <v>224100</v>
      </c>
      <c r="B254" s="3" t="n">
        <f aca="false">2*$O$4*C253+(1-2*$O$4)*B253</f>
        <v>0.031858802272506</v>
      </c>
      <c r="C254" s="3" t="n">
        <f aca="false">$O$4*(D253+B253)+(1-2*$O$4)*C253</f>
        <v>0.031466582225212</v>
      </c>
      <c r="D254" s="3" t="n">
        <f aca="false">$O$4*(E253+C253)+(1-2*$O$4)*D253</f>
        <v>0.0302995766435671</v>
      </c>
      <c r="E254" s="3" t="n">
        <f aca="false">$O$4*(F253+D253)+(1-2*$O$4)*E253</f>
        <v>0.0283865121783154</v>
      </c>
      <c r="F254" s="3" t="n">
        <f aca="false">$O$4*(G253+E253)+(1-2*$O$4)*F253</f>
        <v>0.0257744821652562</v>
      </c>
      <c r="G254" s="3" t="n">
        <f aca="false">$O$4*(H253+F253)+(1-2*$O$4)*G253</f>
        <v>0.0225277897908325</v>
      </c>
      <c r="H254" s="3" t="n">
        <f aca="false">$O$4*(I253+G253)+(1-2*$O$4)*H253</f>
        <v>0.0187263677122572</v>
      </c>
      <c r="I254" s="3" t="n">
        <f aca="false">$O$4*(J253+H253)+(1-2*$O$4)*I253</f>
        <v>0.0144638123972148</v>
      </c>
      <c r="J254" s="3" t="n">
        <f aca="false">$O$4*(K253+I253)+(1-2*$O$4)*J253</f>
        <v>0.00984508102900323</v>
      </c>
      <c r="K254" s="3" t="n">
        <f aca="false">$O$4*(L253+J253)+(1-2*$O$4)*K253</f>
        <v>0.00498390734672111</v>
      </c>
      <c r="L254" s="2" t="n">
        <f aca="false">L253</f>
        <v>0</v>
      </c>
      <c r="M254" s="9"/>
      <c r="Q254" s="3" t="n">
        <f aca="false">(B254*$O$3/2+L254*$O$3/2+SUM(C254:K254)*$O$3)/($O$3*10)</f>
        <v>0.0202403512624633</v>
      </c>
      <c r="R254" s="1" t="n">
        <f aca="false">A254/3600</f>
        <v>62.25</v>
      </c>
      <c r="S254" s="3" t="n">
        <f aca="false">(Q254-L254)/($B$5-L254)</f>
        <v>0.202403512624633</v>
      </c>
      <c r="T254" s="1" t="n">
        <f aca="false">-$T$1*(Q254-Q253)/$O$2</f>
        <v>6.26459552923592E-007</v>
      </c>
    </row>
    <row r="255" customFormat="false" ht="12" hidden="false" customHeight="false" outlineLevel="0" collapsed="false">
      <c r="A255" s="1" t="n">
        <f aca="false">$O$2+A254</f>
        <v>225000</v>
      </c>
      <c r="B255" s="3" t="n">
        <f aca="false">2*$O$4*C254+(1-2*$O$4)*B254</f>
        <v>0.0316823032512237</v>
      </c>
      <c r="C255" s="3" t="n">
        <f aca="false">$O$4*(D254+B254)+(1-2*$O$4)*C254</f>
        <v>0.0312922554799831</v>
      </c>
      <c r="D255" s="3" t="n">
        <f aca="false">$O$4*(E254+C254)+(1-2*$O$4)*D254</f>
        <v>0.0301317133947556</v>
      </c>
      <c r="E255" s="3" t="n">
        <f aca="false">$O$4*(F254+D254)+(1-2*$O$4)*E254</f>
        <v>0.0282292449300587</v>
      </c>
      <c r="F255" s="3" t="n">
        <f aca="false">$O$4*(G254+E254)+(1-2*$O$4)*F254</f>
        <v>0.0256316831339492</v>
      </c>
      <c r="G255" s="3" t="n">
        <f aca="false">$O$4*(H254+F254)+(1-2*$O$4)*G254</f>
        <v>0.0224029756073984</v>
      </c>
      <c r="H255" s="3" t="n">
        <f aca="false">$O$4*(I254+G254)+(1-2*$O$4)*H254</f>
        <v>0.0186226127340521</v>
      </c>
      <c r="I255" s="3" t="n">
        <f aca="false">$O$4*(J254+H254)+(1-2*$O$4)*I254</f>
        <v>0.0143836727852517</v>
      </c>
      <c r="J255" s="3" t="n">
        <f aca="false">$O$4*(K254+I254)+(1-2*$O$4)*J254</f>
        <v>0.00979053150833735</v>
      </c>
      <c r="K255" s="3" t="n">
        <f aca="false">$O$4*(L254+J254)+(1-2*$O$4)*K254</f>
        <v>0.00495629227222234</v>
      </c>
      <c r="L255" s="2" t="n">
        <f aca="false">L254</f>
        <v>0</v>
      </c>
      <c r="M255" s="9"/>
      <c r="Q255" s="3" t="n">
        <f aca="false">(B255*$O$3/2+L255*$O$3/2+SUM(C255:K255)*$O$3)/($O$3*10)</f>
        <v>0.020128213347162</v>
      </c>
      <c r="R255" s="1" t="n">
        <f aca="false">A255/3600</f>
        <v>62.5</v>
      </c>
      <c r="S255" s="3" t="n">
        <f aca="false">(Q255-L255)/($B$5-L255)</f>
        <v>0.20128213347162</v>
      </c>
      <c r="T255" s="1" t="n">
        <f aca="false">-$T$1*(Q255-Q254)/$O$2</f>
        <v>6.22988418340141E-007</v>
      </c>
    </row>
    <row r="256" customFormat="false" ht="12" hidden="false" customHeight="false" outlineLevel="0" collapsed="false">
      <c r="A256" s="1" t="n">
        <f aca="false">$O$2+A255</f>
        <v>225900</v>
      </c>
      <c r="B256" s="3" t="n">
        <f aca="false">2*$O$4*C255+(1-2*$O$4)*B255</f>
        <v>0.0315067817541654</v>
      </c>
      <c r="C256" s="3" t="n">
        <f aca="false">$O$4*(D255+B255)+(1-2*$O$4)*C255</f>
        <v>0.031118894259336</v>
      </c>
      <c r="D256" s="3" t="n">
        <f aca="false">$O$4*(E255+C255)+(1-2*$O$4)*D255</f>
        <v>0.029964779959375</v>
      </c>
      <c r="E256" s="3" t="n">
        <f aca="false">$O$4*(F255+D255)+(1-2*$O$4)*E255</f>
        <v>0.0280728489304909</v>
      </c>
      <c r="F256" s="3" t="n">
        <f aca="false">$O$4*(G255+E255)+(1-2*$O$4)*F255</f>
        <v>0.0254896753445999</v>
      </c>
      <c r="G256" s="3" t="n">
        <f aca="false">$O$4*(H255+F255)+(1-2*$O$4)*G255</f>
        <v>0.0222788531543694</v>
      </c>
      <c r="H256" s="3" t="n">
        <f aca="false">$O$4*(I255+G255)+(1-2*$O$4)*H255</f>
        <v>0.0185194328920749</v>
      </c>
      <c r="I256" s="3" t="n">
        <f aca="false">$O$4*(J255+H255)+(1-2*$O$4)*I255</f>
        <v>0.0143039774864261</v>
      </c>
      <c r="J256" s="3" t="n">
        <f aca="false">$O$4*(K255+I255)+(1-2*$O$4)*J255</f>
        <v>0.00973628446751721</v>
      </c>
      <c r="K256" s="3" t="n">
        <f aca="false">$O$4*(L255+J255)+(1-2*$O$4)*K255</f>
        <v>0.00492883033909819</v>
      </c>
      <c r="L256" s="2" t="n">
        <f aca="false">L255</f>
        <v>0</v>
      </c>
      <c r="M256" s="9"/>
      <c r="Q256" s="3" t="n">
        <f aca="false">(B256*$O$3/2+L256*$O$3/2+SUM(C256:K256)*$O$3)/($O$3*10)</f>
        <v>0.020016696771037</v>
      </c>
      <c r="R256" s="1" t="n">
        <f aca="false">A256/3600</f>
        <v>62.75</v>
      </c>
      <c r="S256" s="3" t="n">
        <f aca="false">(Q256-L256)/($B$5-L256)</f>
        <v>0.20016696771037</v>
      </c>
      <c r="T256" s="1" t="n">
        <f aca="false">-$T$1*(Q256-Q255)/$O$2</f>
        <v>6.19536534027802E-007</v>
      </c>
    </row>
    <row r="257" customFormat="false" ht="12" hidden="false" customHeight="false" outlineLevel="0" collapsed="false">
      <c r="A257" s="1" t="n">
        <f aca="false">$O$2+A256</f>
        <v>226800</v>
      </c>
      <c r="B257" s="3" t="n">
        <f aca="false">2*$O$4*C256+(1-2*$O$4)*B256</f>
        <v>0.0313322323814922</v>
      </c>
      <c r="C257" s="3" t="n">
        <f aca="false">$O$4*(D256+B256)+(1-2*$O$4)*C256</f>
        <v>0.0309464932281814</v>
      </c>
      <c r="D257" s="3" t="n">
        <f aca="false">$O$4*(E256+C256)+(1-2*$O$4)*D256</f>
        <v>0.0297987711953673</v>
      </c>
      <c r="E257" s="3" t="n">
        <f aca="false">$O$4*(F256+D256)+(1-2*$O$4)*E256</f>
        <v>0.0279173193551643</v>
      </c>
      <c r="F257" s="3" t="n">
        <f aca="false">$O$4*(G256+E256)+(1-2*$O$4)*F256</f>
        <v>0.0253484544086235</v>
      </c>
      <c r="G257" s="3" t="n">
        <f aca="false">$O$4*(H256+F256)+(1-2*$O$4)*G256</f>
        <v>0.022155418588155</v>
      </c>
      <c r="H257" s="3" t="n">
        <f aca="false">$O$4*(I256+G256)+(1-2*$O$4)*H256</f>
        <v>0.0184168249848202</v>
      </c>
      <c r="I257" s="3" t="n">
        <f aca="false">$O$4*(J256+H256)+(1-2*$O$4)*I256</f>
        <v>0.0142247240234426</v>
      </c>
      <c r="J257" s="3" t="n">
        <f aca="false">$O$4*(K256+I256)+(1-2*$O$4)*J256</f>
        <v>0.00968233821787743</v>
      </c>
      <c r="K257" s="3" t="n">
        <f aca="false">$O$4*(L256+J256)+(1-2*$O$4)*K256</f>
        <v>0.00490152069169538</v>
      </c>
      <c r="L257" s="2" t="n">
        <f aca="false">L256</f>
        <v>0</v>
      </c>
      <c r="M257" s="9"/>
      <c r="Q257" s="3" t="n">
        <f aca="false">(B257*$O$3/2+L257*$O$3/2+SUM(C257:K257)*$O$3)/($O$3*10)</f>
        <v>0.0199057980884073</v>
      </c>
      <c r="R257" s="1" t="n">
        <f aca="false">A257/3600</f>
        <v>63</v>
      </c>
      <c r="S257" s="3" t="n">
        <f aca="false">(Q257-L257)/($B$5-L257)</f>
        <v>0.199057980884073</v>
      </c>
      <c r="T257" s="1" t="n">
        <f aca="false">-$T$1*(Q257-Q256)/$O$2</f>
        <v>6.16103792387227E-007</v>
      </c>
    </row>
    <row r="258" customFormat="false" ht="12" hidden="false" customHeight="false" outlineLevel="0" collapsed="false">
      <c r="A258" s="1" t="n">
        <f aca="false">$O$2+A257</f>
        <v>227700</v>
      </c>
      <c r="B258" s="3" t="n">
        <f aca="false">2*$O$4*C257+(1-2*$O$4)*B257</f>
        <v>0.0311586497625023</v>
      </c>
      <c r="C258" s="3" t="n">
        <f aca="false">$O$4*(D257+B257)+(1-2*$O$4)*C257</f>
        <v>0.0307750470802932</v>
      </c>
      <c r="D258" s="3" t="n">
        <f aca="false">$O$4*(E257+C257)+(1-2*$O$4)*D257</f>
        <v>0.0296336819887048</v>
      </c>
      <c r="E258" s="3" t="n">
        <f aca="false">$O$4*(F257+D257)+(1-2*$O$4)*E257</f>
        <v>0.0277626514062383</v>
      </c>
      <c r="F258" s="3" t="n">
        <f aca="false">$O$4*(G257+E257)+(1-2*$O$4)*F257</f>
        <v>0.0252080159619898</v>
      </c>
      <c r="G258" s="3" t="n">
        <f aca="false">$O$4*(H257+F257)+(1-2*$O$4)*G257</f>
        <v>0.0220326680870101</v>
      </c>
      <c r="H258" s="3" t="n">
        <f aca="false">$O$4*(I257+G257)+(1-2*$O$4)*H257</f>
        <v>0.0183147858292606</v>
      </c>
      <c r="I258" s="3" t="n">
        <f aca="false">$O$4*(J257+H257)+(1-2*$O$4)*I257</f>
        <v>0.0141459099335004</v>
      </c>
      <c r="J258" s="3" t="n">
        <f aca="false">$O$4*(K257+I257)+(1-2*$O$4)*J257</f>
        <v>0.00962869108073863</v>
      </c>
      <c r="K258" s="3" t="n">
        <f aca="false">$O$4*(L257+J257)+(1-2*$O$4)*K257</f>
        <v>0.00487436247945488</v>
      </c>
      <c r="L258" s="2" t="n">
        <f aca="false">L257</f>
        <v>0</v>
      </c>
      <c r="M258" s="9"/>
      <c r="Q258" s="3" t="n">
        <f aca="false">(B258*$O$3/2+L258*$O$3/2+SUM(C258:K258)*$O$3)/($O$3*10)</f>
        <v>0.0197955138728442</v>
      </c>
      <c r="R258" s="1" t="n">
        <f aca="false">A258/3600</f>
        <v>63.25</v>
      </c>
      <c r="S258" s="3" t="n">
        <f aca="false">(Q258-L258)/($B$5-L258)</f>
        <v>0.197955138728442</v>
      </c>
      <c r="T258" s="1" t="n">
        <f aca="false">-$T$1*(Q258-Q257)/$O$2</f>
        <v>6.12690086461922E-007</v>
      </c>
    </row>
    <row r="259" customFormat="false" ht="12" hidden="false" customHeight="false" outlineLevel="0" collapsed="false">
      <c r="A259" s="1" t="n">
        <f aca="false">$O$2+A258</f>
        <v>228600</v>
      </c>
      <c r="B259" s="3" t="n">
        <f aca="false">2*$O$4*C258+(1-2*$O$4)*B258</f>
        <v>0.0309860285555082</v>
      </c>
      <c r="C259" s="3" t="n">
        <f aca="false">$O$4*(D258+B258)+(1-2*$O$4)*C258</f>
        <v>0.0306045505381828</v>
      </c>
      <c r="D259" s="3" t="n">
        <f aca="false">$O$4*(E258+C258)+(1-2*$O$4)*D258</f>
        <v>0.0294695072532572</v>
      </c>
      <c r="E259" s="3" t="n">
        <f aca="false">$O$4*(F258+D258)+(1-2*$O$4)*E258</f>
        <v>0.0276088403123373</v>
      </c>
      <c r="F259" s="3" t="n">
        <f aca="false">$O$4*(G258+E258)+(1-2*$O$4)*F258</f>
        <v>0.0250683556650753</v>
      </c>
      <c r="G259" s="3" t="n">
        <f aca="false">$O$4*(H258+F258)+(1-2*$O$4)*G258</f>
        <v>0.0219105978508869</v>
      </c>
      <c r="H259" s="3" t="n">
        <f aca="false">$O$4*(I258+G258)+(1-2*$O$4)*H258</f>
        <v>0.0182133122607082</v>
      </c>
      <c r="I259" s="3" t="n">
        <f aca="false">$O$4*(J258+H258)+(1-2*$O$4)*I258</f>
        <v>0.014067532768175</v>
      </c>
      <c r="J259" s="3" t="n">
        <f aca="false">$O$4*(K258+I258)+(1-2*$O$4)*J258</f>
        <v>0.00957534138732118</v>
      </c>
      <c r="K259" s="3" t="n">
        <f aca="false">$O$4*(L258+J258)+(1-2*$O$4)*K258</f>
        <v>0.00484735485686638</v>
      </c>
      <c r="L259" s="2" t="n">
        <f aca="false">L258</f>
        <v>0</v>
      </c>
      <c r="M259" s="9"/>
      <c r="Q259" s="3" t="n">
        <f aca="false">(B259*$O$3/2+L259*$O$3/2+SUM(C259:K259)*$O$3)/($O$3*10)</f>
        <v>0.0196858407170564</v>
      </c>
      <c r="R259" s="1" t="n">
        <f aca="false">A259/3600</f>
        <v>63.5</v>
      </c>
      <c r="S259" s="3" t="n">
        <f aca="false">(Q259-L259)/($B$5-L259)</f>
        <v>0.196858407170564</v>
      </c>
      <c r="T259" s="1" t="n">
        <f aca="false">-$T$1*(Q259-Q258)/$O$2</f>
        <v>6.09295309931858E-007</v>
      </c>
    </row>
    <row r="260" customFormat="false" ht="12" hidden="false" customHeight="false" outlineLevel="0" collapsed="false">
      <c r="A260" s="1" t="n">
        <f aca="false">$O$2+A259</f>
        <v>229500</v>
      </c>
      <c r="B260" s="3" t="n">
        <f aca="false">2*$O$4*C259+(1-2*$O$4)*B259</f>
        <v>0.0308143634477118</v>
      </c>
      <c r="C260" s="3" t="n">
        <f aca="false">$O$4*(D259+B259)+(1-2*$O$4)*C259</f>
        <v>0.0304349983529728</v>
      </c>
      <c r="D260" s="3" t="n">
        <f aca="false">$O$4*(E259+C259)+(1-2*$O$4)*D259</f>
        <v>0.0293062419306585</v>
      </c>
      <c r="E260" s="3" t="n">
        <f aca="false">$O$4*(F259+D259)+(1-2*$O$4)*E259</f>
        <v>0.0274558813284104</v>
      </c>
      <c r="F260" s="3" t="n">
        <f aca="false">$O$4*(G259+E259)+(1-2*$O$4)*F259</f>
        <v>0.0249294692025168</v>
      </c>
      <c r="G260" s="3" t="n">
        <f aca="false">$O$4*(H259+F259)+(1-2*$O$4)*G259</f>
        <v>0.0217892041012891</v>
      </c>
      <c r="H260" s="3" t="n">
        <f aca="false">$O$4*(I259+G259)+(1-2*$O$4)*H259</f>
        <v>0.0181124011326784</v>
      </c>
      <c r="I260" s="3" t="n">
        <f aca="false">$O$4*(J259+H259)+(1-2*$O$4)*I259</f>
        <v>0.0139895900933029</v>
      </c>
      <c r="J260" s="3" t="n">
        <f aca="false">$O$4*(K259+I259)+(1-2*$O$4)*J259</f>
        <v>0.00952228747866097</v>
      </c>
      <c r="K260" s="3" t="n">
        <f aca="false">$O$4*(L259+J259)+(1-2*$O$4)*K259</f>
        <v>0.00482049698342377</v>
      </c>
      <c r="L260" s="2" t="n">
        <f aca="false">L259</f>
        <v>0</v>
      </c>
      <c r="M260" s="9"/>
      <c r="Q260" s="3" t="n">
        <f aca="false">(B260*$O$3/2+L260*$O$3/2+SUM(C260:K260)*$O$3)/($O$3*10)</f>
        <v>0.0195767752327769</v>
      </c>
      <c r="R260" s="1" t="n">
        <f aca="false">A260/3600</f>
        <v>63.75</v>
      </c>
      <c r="S260" s="3" t="n">
        <f aca="false">(Q260-L260)/($B$5-L260)</f>
        <v>0.195767752327769</v>
      </c>
      <c r="T260" s="1" t="n">
        <f aca="false">-$T$1*(Q260-Q259)/$O$2</f>
        <v>6.05919357108297E-007</v>
      </c>
    </row>
    <row r="261" customFormat="false" ht="12" hidden="false" customHeight="false" outlineLevel="0" collapsed="false">
      <c r="A261" s="1" t="n">
        <f aca="false">$O$2+A260</f>
        <v>230400</v>
      </c>
      <c r="B261" s="3" t="n">
        <f aca="false">2*$O$4*C260+(1-2*$O$4)*B260</f>
        <v>0.0306436491550792</v>
      </c>
      <c r="C261" s="3" t="n">
        <f aca="false">$O$4*(D260+B260)+(1-2*$O$4)*C260</f>
        <v>0.0302663853042684</v>
      </c>
      <c r="D261" s="3" t="n">
        <f aca="false">$O$4*(E260+C260)+(1-2*$O$4)*D260</f>
        <v>0.0291438809901734</v>
      </c>
      <c r="E261" s="3" t="n">
        <f aca="false">$O$4*(F260+D260)+(1-2*$O$4)*E260</f>
        <v>0.0273037697355902</v>
      </c>
      <c r="F261" s="3" t="n">
        <f aca="false">$O$4*(G260+E260)+(1-2*$O$4)*F260</f>
        <v>0.0247913522830666</v>
      </c>
      <c r="G261" s="3" t="n">
        <f aca="false">$O$4*(H260+F260)+(1-2*$O$4)*G260</f>
        <v>0.0216684830811279</v>
      </c>
      <c r="H261" s="3" t="n">
        <f aca="false">$O$4*(I260+G260)+(1-2*$O$4)*H260</f>
        <v>0.0180120493167563</v>
      </c>
      <c r="I261" s="3" t="n">
        <f aca="false">$O$4*(J260+H260)+(1-2*$O$4)*I260</f>
        <v>0.0139120794888679</v>
      </c>
      <c r="J261" s="3" t="n">
        <f aca="false">$O$4*(K260+I260)+(1-2*$O$4)*J260</f>
        <v>0.00946952770552703</v>
      </c>
      <c r="K261" s="3" t="n">
        <f aca="false">$O$4*(L260+J260)+(1-2*$O$4)*K260</f>
        <v>0.00479378802358179</v>
      </c>
      <c r="L261" s="2" t="n">
        <f aca="false">L260</f>
        <v>0</v>
      </c>
      <c r="M261" s="9"/>
      <c r="Q261" s="3" t="n">
        <f aca="false">(B261*$O$3/2+L261*$O$3/2+SUM(C261:K261)*$O$3)/($O$3*10)</f>
        <v>0.0194683140506499</v>
      </c>
      <c r="R261" s="1" t="n">
        <f aca="false">A261/3600</f>
        <v>64</v>
      </c>
      <c r="S261" s="3" t="n">
        <f aca="false">(Q261-L261)/($B$5-L261)</f>
        <v>0.194683140506499</v>
      </c>
      <c r="T261" s="1" t="n">
        <f aca="false">-$T$1*(Q261-Q260)/$O$2</f>
        <v>6.0256212292796E-007</v>
      </c>
    </row>
    <row r="262" customFormat="false" ht="12" hidden="false" customHeight="false" outlineLevel="0" collapsed="false">
      <c r="A262" s="1" t="n">
        <f aca="false">$O$2+A261</f>
        <v>231300</v>
      </c>
      <c r="B262" s="3" t="n">
        <f aca="false">2*$O$4*C261+(1-2*$O$4)*B261</f>
        <v>0.0304738804222143</v>
      </c>
      <c r="C262" s="3" t="n">
        <f aca="false">$O$4*(D261+B261)+(1-2*$O$4)*C261</f>
        <v>0.0300987062000294</v>
      </c>
      <c r="D262" s="3" t="n">
        <f aca="false">$O$4*(E261+C261)+(1-2*$O$4)*D261</f>
        <v>0.0289824194285635</v>
      </c>
      <c r="E262" s="3" t="n">
        <f aca="false">$O$4*(F261+D261)+(1-2*$O$4)*E261</f>
        <v>0.0271525008410536</v>
      </c>
      <c r="F262" s="3" t="n">
        <f aca="false">$O$4*(G261+E261)+(1-2*$O$4)*F261</f>
        <v>0.0246540006394482</v>
      </c>
      <c r="G262" s="3" t="n">
        <f aca="false">$O$4*(H261+F261)+(1-2*$O$4)*G261</f>
        <v>0.0215484310545805</v>
      </c>
      <c r="H262" s="3" t="n">
        <f aca="false">$O$4*(I261+G261)+(1-2*$O$4)*H261</f>
        <v>0.017912253702465</v>
      </c>
      <c r="I262" s="3" t="n">
        <f aca="false">$O$4*(J261+H261)+(1-2*$O$4)*I261</f>
        <v>0.0138349985488911</v>
      </c>
      <c r="J262" s="3" t="n">
        <f aca="false">$O$4*(K261+I261)+(1-2*$O$4)*J261</f>
        <v>0.00941706042834106</v>
      </c>
      <c r="K262" s="3" t="n">
        <f aca="false">$O$4*(L261+J261)+(1-2*$O$4)*K261</f>
        <v>0.00476722714671357</v>
      </c>
      <c r="L262" s="2" t="n">
        <f aca="false">L261</f>
        <v>0</v>
      </c>
      <c r="M262" s="9"/>
      <c r="Q262" s="3" t="n">
        <f aca="false">(B262*$O$3/2+L262*$O$3/2+SUM(C262:K262)*$O$3)/($O$3*10)</f>
        <v>0.0193604538201193</v>
      </c>
      <c r="R262" s="1" t="n">
        <f aca="false">A262/3600</f>
        <v>64.25</v>
      </c>
      <c r="S262" s="3" t="n">
        <f aca="false">(Q262-L262)/($B$5-L262)</f>
        <v>0.193604538201193</v>
      </c>
      <c r="T262" s="1" t="n">
        <f aca="false">-$T$1*(Q262-Q261)/$O$2</f>
        <v>5.99223502947717E-007</v>
      </c>
    </row>
    <row r="263" customFormat="false" ht="12" hidden="false" customHeight="false" outlineLevel="0" collapsed="false">
      <c r="A263" s="1" t="n">
        <f aca="false">$O$2+A262</f>
        <v>232200</v>
      </c>
      <c r="B263" s="3" t="n">
        <f aca="false">2*$O$4*C262+(1-2*$O$4)*B262</f>
        <v>0.0303050520222311</v>
      </c>
      <c r="C263" s="3" t="n">
        <f aca="false">$O$4*(D262+B262)+(1-2*$O$4)*C262</f>
        <v>0.0299319558764412</v>
      </c>
      <c r="D263" s="3" t="n">
        <f aca="false">$O$4*(E262+C262)+(1-2*$O$4)*D262</f>
        <v>0.0288218522699536</v>
      </c>
      <c r="E263" s="3" t="n">
        <f aca="false">$O$4*(F262+D262)+(1-2*$O$4)*E262</f>
        <v>0.0270020699778821</v>
      </c>
      <c r="F263" s="3" t="n">
        <f aca="false">$O$4*(G262+E262)+(1-2*$O$4)*F262</f>
        <v>0.0245174100282142</v>
      </c>
      <c r="G263" s="3" t="n">
        <f aca="false">$O$4*(H262+F262)+(1-2*$O$4)*G262</f>
        <v>0.0214290443069498</v>
      </c>
      <c r="H263" s="3" t="n">
        <f aca="false">$O$4*(I262+G262)+(1-2*$O$4)*H262</f>
        <v>0.0178130111971369</v>
      </c>
      <c r="I263" s="3" t="n">
        <f aca="false">$O$4*(J262+H262)+(1-2*$O$4)*I262</f>
        <v>0.0137583448813215</v>
      </c>
      <c r="J263" s="3" t="n">
        <f aca="false">$O$4*(K262+I262)+(1-2*$O$4)*J262</f>
        <v>0.00936488401709864</v>
      </c>
      <c r="K263" s="3" t="n">
        <f aca="false">$O$4*(L262+J262)+(1-2*$O$4)*K262</f>
        <v>0.0047408135270692</v>
      </c>
      <c r="L263" s="2" t="n">
        <f aca="false">L262</f>
        <v>0</v>
      </c>
      <c r="M263" s="9"/>
      <c r="Q263" s="3" t="n">
        <f aca="false">(B263*$O$3/2+L263*$O$3/2+SUM(C263:K263)*$O$3)/($O$3*10)</f>
        <v>0.0192531912093183</v>
      </c>
      <c r="R263" s="1" t="n">
        <f aca="false">A263/3600</f>
        <v>64.5</v>
      </c>
      <c r="S263" s="3" t="n">
        <f aca="false">(Q263-L263)/($B$5-L263)</f>
        <v>0.192531912093183</v>
      </c>
      <c r="T263" s="1" t="n">
        <f aca="false">-$T$1*(Q263-Q262)/$O$2</f>
        <v>5.9590339333918E-007</v>
      </c>
    </row>
    <row r="264" customFormat="false" ht="12" hidden="false" customHeight="false" outlineLevel="0" collapsed="false">
      <c r="A264" s="1" t="n">
        <f aca="false">$O$2+A263</f>
        <v>233100</v>
      </c>
      <c r="B264" s="3" t="n">
        <f aca="false">2*$O$4*C263+(1-2*$O$4)*B263</f>
        <v>0.0301371587566257</v>
      </c>
      <c r="C264" s="3" t="n">
        <f aca="false">$O$4*(D263+B263)+(1-2*$O$4)*C263</f>
        <v>0.0297661291977842</v>
      </c>
      <c r="D264" s="3" t="n">
        <f aca="false">$O$4*(E263+C263)+(1-2*$O$4)*D263</f>
        <v>0.0286621745656972</v>
      </c>
      <c r="E264" s="3" t="n">
        <f aca="false">$O$4*(F263+D263)+(1-2*$O$4)*E263</f>
        <v>0.0268524725049229</v>
      </c>
      <c r="F264" s="3" t="n">
        <f aca="false">$O$4*(G263+E263)+(1-2*$O$4)*F263</f>
        <v>0.024381576229605</v>
      </c>
      <c r="G264" s="3" t="n">
        <f aca="false">$O$4*(H263+F263)+(1-2*$O$4)*G263</f>
        <v>0.0213103191445264</v>
      </c>
      <c r="H264" s="3" t="n">
        <f aca="false">$O$4*(I263+G263)+(1-2*$O$4)*H263</f>
        <v>0.0177143187257863</v>
      </c>
      <c r="I264" s="3" t="n">
        <f aca="false">$O$4*(J263+H263)+(1-2*$O$4)*I263</f>
        <v>0.0136821161079298</v>
      </c>
      <c r="J264" s="3" t="n">
        <f aca="false">$O$4*(K263+I263)+(1-2*$O$4)*J263</f>
        <v>0.00931299685129216</v>
      </c>
      <c r="K264" s="3" t="n">
        <f aca="false">$O$4*(L263+J263)+(1-2*$O$4)*K263</f>
        <v>0.00471454634373525</v>
      </c>
      <c r="L264" s="2" t="n">
        <f aca="false">L263</f>
        <v>0</v>
      </c>
      <c r="M264" s="9"/>
      <c r="Q264" s="3" t="n">
        <f aca="false">(B264*$O$3/2+L264*$O$3/2+SUM(C264:K264)*$O$3)/($O$3*10)</f>
        <v>0.0191465229049592</v>
      </c>
      <c r="R264" s="1" t="n">
        <f aca="false">A264/3600</f>
        <v>64.75</v>
      </c>
      <c r="S264" s="3" t="n">
        <f aca="false">(Q264-L264)/($B$5-L264)</f>
        <v>0.191465229049592</v>
      </c>
      <c r="T264" s="1" t="n">
        <f aca="false">-$T$1*(Q264-Q263)/$O$2</f>
        <v>5.92601690883645E-007</v>
      </c>
    </row>
    <row r="265" customFormat="false" ht="12" hidden="false" customHeight="false" outlineLevel="0" collapsed="false">
      <c r="A265" s="1" t="n">
        <f aca="false">$O$2+A264</f>
        <v>234000</v>
      </c>
      <c r="B265" s="3" t="n">
        <f aca="false">2*$O$4*C264+(1-2*$O$4)*B264</f>
        <v>0.029970195455147</v>
      </c>
      <c r="C265" s="3" t="n">
        <f aca="false">$O$4*(D264+B264)+(1-2*$O$4)*C264</f>
        <v>0.029601221056304</v>
      </c>
      <c r="D265" s="3" t="n">
        <f aca="false">$O$4*(E264+C264)+(1-2*$O$4)*D264</f>
        <v>0.0285033813942426</v>
      </c>
      <c r="E265" s="3" t="n">
        <f aca="false">$O$4*(F264+D264)+(1-2*$O$4)*E264</f>
        <v>0.0267037038066506</v>
      </c>
      <c r="F265" s="3" t="n">
        <f aca="false">$O$4*(G264+E264)+(1-2*$O$4)*F264</f>
        <v>0.0242464950474088</v>
      </c>
      <c r="G265" s="3" t="n">
        <f aca="false">$O$4*(H264+F264)+(1-2*$O$4)*G264</f>
        <v>0.0211922518944526</v>
      </c>
      <c r="H265" s="3" t="n">
        <f aca="false">$O$4*(I264+G264)+(1-2*$O$4)*H264</f>
        <v>0.0176161732309851</v>
      </c>
      <c r="I265" s="3" t="n">
        <f aca="false">$O$4*(J264+H264)+(1-2*$O$4)*I264</f>
        <v>0.0136063098642041</v>
      </c>
      <c r="J265" s="3" t="n">
        <f aca="false">$O$4*(K264+I264)+(1-2*$O$4)*J264</f>
        <v>0.00926139731983533</v>
      </c>
      <c r="K265" s="3" t="n">
        <f aca="false">$O$4*(L264+J264)+(1-2*$O$4)*K264</f>
        <v>0.00468842478059513</v>
      </c>
      <c r="L265" s="2" t="n">
        <f aca="false">L264</f>
        <v>0</v>
      </c>
      <c r="M265" s="9"/>
      <c r="Q265" s="3" t="n">
        <f aca="false">(B265*$O$3/2+L265*$O$3/2+SUM(C265:K265)*$O$3)/($O$3*10)</f>
        <v>0.0190404456122252</v>
      </c>
      <c r="R265" s="1" t="n">
        <f aca="false">A265/3600</f>
        <v>65</v>
      </c>
      <c r="S265" s="3" t="n">
        <f aca="false">(Q265-L265)/($B$5-L265)</f>
        <v>0.190404456122252</v>
      </c>
      <c r="T265" s="1" t="n">
        <f aca="false">-$T$1*(Q265-Q264)/$O$2</f>
        <v>5.89318292966935E-007</v>
      </c>
    </row>
    <row r="266" customFormat="false" ht="12" hidden="false" customHeight="false" outlineLevel="0" collapsed="false">
      <c r="A266" s="1" t="n">
        <f aca="false">$O$2+A265</f>
        <v>234900</v>
      </c>
      <c r="B266" s="3" t="n">
        <f aca="false">2*$O$4*C265+(1-2*$O$4)*B265</f>
        <v>0.0298041569756677</v>
      </c>
      <c r="C266" s="3" t="n">
        <f aca="false">$O$4*(D265+B265)+(1-2*$O$4)*C265</f>
        <v>0.0294372263720799</v>
      </c>
      <c r="D266" s="3" t="n">
        <f aca="false">$O$4*(E265+C265)+(1-2*$O$4)*D265</f>
        <v>0.0283454678609982</v>
      </c>
      <c r="E266" s="3" t="n">
        <f aca="false">$O$4*(F265+D265)+(1-2*$O$4)*E265</f>
        <v>0.0265557592930294</v>
      </c>
      <c r="F266" s="3" t="n">
        <f aca="false">$O$4*(G265+E265)+(1-2*$O$4)*F265</f>
        <v>0.0241121623088231</v>
      </c>
      <c r="G266" s="3" t="n">
        <f aca="false">$O$4*(H265+F265)+(1-2*$O$4)*G265</f>
        <v>0.0210748389045875</v>
      </c>
      <c r="H266" s="3" t="n">
        <f aca="false">$O$4*(I265+G265)+(1-2*$O$4)*H265</f>
        <v>0.0175185716727396</v>
      </c>
      <c r="I266" s="3" t="n">
        <f aca="false">$O$4*(J265+H265)+(1-2*$O$4)*I265</f>
        <v>0.0135309237992468</v>
      </c>
      <c r="J266" s="3" t="n">
        <f aca="false">$O$4*(K265+I265)+(1-2*$O$4)*J265</f>
        <v>0.00921008382098925</v>
      </c>
      <c r="K266" s="3" t="n">
        <f aca="false">$O$4*(L265+J265)+(1-2*$O$4)*K265</f>
        <v>0.00466244802629027</v>
      </c>
      <c r="L266" s="2" t="n">
        <f aca="false">L265</f>
        <v>0</v>
      </c>
      <c r="M266" s="9"/>
      <c r="Q266" s="3" t="n">
        <f aca="false">(B266*$O$3/2+L266*$O$3/2+SUM(C266:K266)*$O$3)/($O$3*10)</f>
        <v>0.0189349560546618</v>
      </c>
      <c r="R266" s="1" t="n">
        <f aca="false">A266/3600</f>
        <v>65.25</v>
      </c>
      <c r="S266" s="3" t="n">
        <f aca="false">(Q266-L266)/($B$5-L266)</f>
        <v>0.189349560546618</v>
      </c>
      <c r="T266" s="1" t="n">
        <f aca="false">-$T$1*(Q266-Q265)/$O$2</f>
        <v>5.86053097574359E-007</v>
      </c>
    </row>
    <row r="267" customFormat="false" ht="12" hidden="false" customHeight="false" outlineLevel="0" collapsed="false">
      <c r="A267" s="1" t="n">
        <f aca="false">$O$2+A266</f>
        <v>235800</v>
      </c>
      <c r="B267" s="3" t="n">
        <f aca="false">2*$O$4*C266+(1-2*$O$4)*B266</f>
        <v>0.0296390382040532</v>
      </c>
      <c r="C267" s="3" t="n">
        <f aca="false">$O$4*(D266+B266)+(1-2*$O$4)*C266</f>
        <v>0.0292741400928937</v>
      </c>
      <c r="D267" s="3" t="n">
        <f aca="false">$O$4*(E266+C266)+(1-2*$O$4)*D266</f>
        <v>0.0281884290981986</v>
      </c>
      <c r="E267" s="3" t="n">
        <f aca="false">$O$4*(F266+D266)+(1-2*$O$4)*E266</f>
        <v>0.026408634399376</v>
      </c>
      <c r="F267" s="3" t="n">
        <f aca="false">$O$4*(G266+E266)+(1-2*$O$4)*F266</f>
        <v>0.0239785738643165</v>
      </c>
      <c r="G267" s="3" t="n">
        <f aca="false">$O$4*(H266+F266)+(1-2*$O$4)*G266</f>
        <v>0.0209580765433747</v>
      </c>
      <c r="H267" s="3" t="n">
        <f aca="false">$O$4*(I266+G266)+(1-2*$O$4)*H266</f>
        <v>0.0174215110283695</v>
      </c>
      <c r="I267" s="3" t="n">
        <f aca="false">$O$4*(J266+H266)+(1-2*$O$4)*I266</f>
        <v>0.0134559555756747</v>
      </c>
      <c r="J267" s="3" t="n">
        <f aca="false">$O$4*(K266+I266)+(1-2*$O$4)*J266</f>
        <v>0.00915905476228993</v>
      </c>
      <c r="K267" s="3" t="n">
        <f aca="false">$O$4*(L266+J266)+(1-2*$O$4)*K266</f>
        <v>0.00463661527418223</v>
      </c>
      <c r="L267" s="2" t="n">
        <f aca="false">L266</f>
        <v>0</v>
      </c>
      <c r="M267" s="9"/>
      <c r="Q267" s="3" t="n">
        <f aca="false">(B267*$O$3/2+L267*$O$3/2+SUM(C267:K267)*$O$3)/($O$3*10)</f>
        <v>0.0188300509740703</v>
      </c>
      <c r="R267" s="1" t="n">
        <f aca="false">A267/3600</f>
        <v>65.5</v>
      </c>
      <c r="S267" s="3" t="n">
        <f aca="false">(Q267-L267)/($B$5-L267)</f>
        <v>0.188300509740703</v>
      </c>
      <c r="T267" s="1" t="n">
        <f aca="false">-$T$1*(Q267-Q266)/$O$2</f>
        <v>5.82806003286291E-007</v>
      </c>
    </row>
    <row r="268" customFormat="false" ht="12" hidden="false" customHeight="false" outlineLevel="0" collapsed="false">
      <c r="A268" s="1" t="n">
        <f aca="false">$O$2+A267</f>
        <v>236700</v>
      </c>
      <c r="B268" s="3" t="n">
        <f aca="false">2*$O$4*C267+(1-2*$O$4)*B267</f>
        <v>0.0294748340540314</v>
      </c>
      <c r="C268" s="3" t="n">
        <f aca="false">$O$4*(D267+B267)+(1-2*$O$4)*C267</f>
        <v>0.0291119571940982</v>
      </c>
      <c r="D268" s="3" t="n">
        <f aca="false">$O$4*(E267+C267)+(1-2*$O$4)*D267</f>
        <v>0.0280322602647699</v>
      </c>
      <c r="E268" s="3" t="n">
        <f aca="false">$O$4*(F267+D267)+(1-2*$O$4)*E267</f>
        <v>0.0262623245862227</v>
      </c>
      <c r="F268" s="3" t="n">
        <f aca="false">$O$4*(G267+E267)+(1-2*$O$4)*F267</f>
        <v>0.023845725587493</v>
      </c>
      <c r="G268" s="3" t="n">
        <f aca="false">$O$4*(H267+F267)+(1-2*$O$4)*G267</f>
        <v>0.0208419611997105</v>
      </c>
      <c r="H268" s="3" t="n">
        <f aca="false">$O$4*(I267+G267)+(1-2*$O$4)*H267</f>
        <v>0.0173249882923894</v>
      </c>
      <c r="I268" s="3" t="n">
        <f aca="false">$O$4*(J267+H267)+(1-2*$O$4)*I267</f>
        <v>0.0133814028695195</v>
      </c>
      <c r="J268" s="3" t="n">
        <f aca="false">$O$4*(K267+I267)+(1-2*$O$4)*J267</f>
        <v>0.00910830856047728</v>
      </c>
      <c r="K268" s="3" t="n">
        <f aca="false">$O$4*(L267+J267)+(1-2*$O$4)*K267</f>
        <v>0.00461092572231546</v>
      </c>
      <c r="L268" s="2" t="n">
        <f aca="false">L267</f>
        <v>0</v>
      </c>
      <c r="M268" s="9"/>
      <c r="Q268" s="3" t="n">
        <f aca="false">(B268*$O$3/2+L268*$O$3/2+SUM(C268:K268)*$O$3)/($O$3*10)</f>
        <v>0.0187257271304012</v>
      </c>
      <c r="R268" s="1" t="n">
        <f aca="false">A268/3600</f>
        <v>65.75</v>
      </c>
      <c r="S268" s="3" t="n">
        <f aca="false">(Q268-L268)/($B$5-L268)</f>
        <v>0.187257271304012</v>
      </c>
      <c r="T268" s="1" t="n">
        <f aca="false">-$T$1*(Q268-Q267)/$O$2</f>
        <v>5.79576909272757E-007</v>
      </c>
    </row>
    <row r="269" customFormat="false" ht="12" hidden="false" customHeight="false" outlineLevel="0" collapsed="false">
      <c r="A269" s="1" t="n">
        <f aca="false">$O$2+A268</f>
        <v>237600</v>
      </c>
      <c r="B269" s="3" t="n">
        <f aca="false">2*$O$4*C268+(1-2*$O$4)*B268</f>
        <v>0.0293115394670615</v>
      </c>
      <c r="C269" s="3" t="n">
        <f aca="false">$O$4*(D268+B268)+(1-2*$O$4)*C268</f>
        <v>0.0289506726784843</v>
      </c>
      <c r="D269" s="3" t="n">
        <f aca="false">$O$4*(E268+C268)+(1-2*$O$4)*D268</f>
        <v>0.0278769565461957</v>
      </c>
      <c r="E269" s="3" t="n">
        <f aca="false">$O$4*(F268+D268)+(1-2*$O$4)*E268</f>
        <v>0.0261168253391816</v>
      </c>
      <c r="F269" s="3" t="n">
        <f aca="false">$O$4*(G268+E268)+(1-2*$O$4)*F268</f>
        <v>0.0237136133749561</v>
      </c>
      <c r="G269" s="3" t="n">
        <f aca="false">$O$4*(H268+F268)+(1-2*$O$4)*G268</f>
        <v>0.0207264892828143</v>
      </c>
      <c r="H269" s="3" t="n">
        <f aca="false">$O$4*(I268+G268)+(1-2*$O$4)*H268</f>
        <v>0.0172290004763909</v>
      </c>
      <c r="I269" s="3" t="n">
        <f aca="false">$O$4*(J268+H268)+(1-2*$O$4)*I268</f>
        <v>0.0133072633701307</v>
      </c>
      <c r="J269" s="3" t="n">
        <f aca="false">$O$4*(K268+I268)+(1-2*$O$4)*J268</f>
        <v>0.00905784364142537</v>
      </c>
      <c r="K269" s="3" t="n">
        <f aca="false">$O$4*(L268+J268)+(1-2*$O$4)*K268</f>
        <v>0.00458537857338089</v>
      </c>
      <c r="L269" s="2" t="n">
        <f aca="false">L268</f>
        <v>0</v>
      </c>
      <c r="M269" s="9"/>
      <c r="Q269" s="3" t="n">
        <f aca="false">(B269*$O$3/2+L269*$O$3/2+SUM(C269:K269)*$O$3)/($O$3*10)</f>
        <v>0.0186219813016491</v>
      </c>
      <c r="R269" s="1" t="n">
        <f aca="false">A269/3600</f>
        <v>66</v>
      </c>
      <c r="S269" s="3" t="n">
        <f aca="false">(Q269-L269)/($B$5-L269)</f>
        <v>0.186219813016491</v>
      </c>
      <c r="T269" s="1" t="n">
        <f aca="false">-$T$1*(Q269-Q268)/$O$2</f>
        <v>5.76365715289447E-007</v>
      </c>
    </row>
    <row r="270" customFormat="false" ht="12" hidden="false" customHeight="false" outlineLevel="0" collapsed="false">
      <c r="A270" s="1" t="n">
        <f aca="false">$O$2+A269</f>
        <v>238500</v>
      </c>
      <c r="B270" s="3" t="n">
        <f aca="false">2*$O$4*C269+(1-2*$O$4)*B269</f>
        <v>0.0291491494122018</v>
      </c>
      <c r="C270" s="3" t="n">
        <f aca="false">$O$4*(D269+B269)+(1-2*$O$4)*C269</f>
        <v>0.0287902815761492</v>
      </c>
      <c r="D270" s="3" t="n">
        <f aca="false">$O$4*(E269+C269)+(1-2*$O$4)*D269</f>
        <v>0.0277225131543825</v>
      </c>
      <c r="E270" s="3" t="n">
        <f aca="false">$O$4*(F269+D269)+(1-2*$O$4)*E269</f>
        <v>0.025972132168809</v>
      </c>
      <c r="F270" s="3" t="n">
        <f aca="false">$O$4*(G269+E269)+(1-2*$O$4)*F269</f>
        <v>0.0235822331461749</v>
      </c>
      <c r="G270" s="3" t="n">
        <f aca="false">$O$4*(H269+F269)+(1-2*$O$4)*G269</f>
        <v>0.0206116572221009</v>
      </c>
      <c r="H270" s="3" t="n">
        <f aca="false">$O$4*(I269+G269)+(1-2*$O$4)*H269</f>
        <v>0.0171335446089276</v>
      </c>
      <c r="I270" s="3" t="n">
        <f aca="false">$O$4*(J269+H269)+(1-2*$O$4)*I269</f>
        <v>0.0132335347800805</v>
      </c>
      <c r="J270" s="3" t="n">
        <f aca="false">$O$4*(K269+I269)+(1-2*$O$4)*J269</f>
        <v>0.00900765844007406</v>
      </c>
      <c r="K270" s="3" t="n">
        <f aca="false">$O$4*(L269+J269)+(1-2*$O$4)*K269</f>
        <v>0.0045599730346802</v>
      </c>
      <c r="L270" s="2" t="n">
        <f aca="false">L269</f>
        <v>0</v>
      </c>
      <c r="M270" s="9"/>
      <c r="Q270" s="3" t="n">
        <f aca="false">(B270*$O$3/2+L270*$O$3/2+SUM(C270:K270)*$O$3)/($O$3*10)</f>
        <v>0.018518810283748</v>
      </c>
      <c r="R270" s="1" t="n">
        <f aca="false">A270/3600</f>
        <v>66.25</v>
      </c>
      <c r="S270" s="3" t="n">
        <f aca="false">(Q270-L270)/($B$5-L270)</f>
        <v>0.18518810283748</v>
      </c>
      <c r="T270" s="1" t="n">
        <f aca="false">-$T$1*(Q270-Q269)/$O$2</f>
        <v>5.73172321672604E-007</v>
      </c>
    </row>
    <row r="271" customFormat="false" ht="12" hidden="false" customHeight="false" outlineLevel="0" collapsed="false">
      <c r="A271" s="1" t="n">
        <f aca="false">$O$2+A270</f>
        <v>239400</v>
      </c>
      <c r="B271" s="3" t="n">
        <f aca="false">2*$O$4*C270+(1-2*$O$4)*B270</f>
        <v>0.0289876588859781</v>
      </c>
      <c r="C271" s="3" t="n">
        <f aca="false">$O$4*(D270+B270)+(1-2*$O$4)*C270</f>
        <v>0.0286307789443635</v>
      </c>
      <c r="D271" s="3" t="n">
        <f aca="false">$O$4*(E270+C270)+(1-2*$O$4)*D270</f>
        <v>0.027568925327526</v>
      </c>
      <c r="E271" s="3" t="n">
        <f aca="false">$O$4*(F270+D270)+(1-2*$O$4)*E270</f>
        <v>0.0258282406104704</v>
      </c>
      <c r="F271" s="3" t="n">
        <f aca="false">$O$4*(G270+E270)+(1-2*$O$4)*F270</f>
        <v>0.023451580843351</v>
      </c>
      <c r="G271" s="3" t="n">
        <f aca="false">$O$4*(H270+F270)+(1-2*$O$4)*G270</f>
        <v>0.0204974614670536</v>
      </c>
      <c r="H271" s="3" t="n">
        <f aca="false">$O$4*(I270+G270)+(1-2*$O$4)*H270</f>
        <v>0.017038617735401</v>
      </c>
      <c r="I271" s="3" t="n">
        <f aca="false">$O$4*(J270+H270)+(1-2*$O$4)*I270</f>
        <v>0.0131602148150697</v>
      </c>
      <c r="J271" s="3" t="n">
        <f aca="false">$O$4*(K270+I270)+(1-2*$O$4)*J270</f>
        <v>0.0089577514003619</v>
      </c>
      <c r="K271" s="3" t="n">
        <f aca="false">$O$4*(L270+J270)+(1-2*$O$4)*K270</f>
        <v>0.00453470831809077</v>
      </c>
      <c r="L271" s="2" t="n">
        <f aca="false">L270</f>
        <v>0</v>
      </c>
      <c r="M271" s="9"/>
      <c r="Q271" s="3" t="n">
        <f aca="false">(B271*$O$3/2+L271*$O$3/2+SUM(C271:K271)*$O$3)/($O$3*10)</f>
        <v>0.0184162108904677</v>
      </c>
      <c r="R271" s="1" t="n">
        <f aca="false">A271/3600</f>
        <v>66.5</v>
      </c>
      <c r="S271" s="3" t="n">
        <f aca="false">(Q271-L271)/($B$5-L271)</f>
        <v>0.184162108904677</v>
      </c>
      <c r="T271" s="1" t="n">
        <f aca="false">-$T$1*(Q271-Q270)/$O$2</f>
        <v>5.69996629335014E-007</v>
      </c>
    </row>
    <row r="272" customFormat="false" ht="12" hidden="false" customHeight="false" outlineLevel="0" collapsed="false">
      <c r="A272" s="1" t="n">
        <f aca="false">$O$2+A271</f>
        <v>240300</v>
      </c>
      <c r="B272" s="3" t="n">
        <f aca="false">2*$O$4*C271+(1-2*$O$4)*B271</f>
        <v>0.0288270629122516</v>
      </c>
      <c r="C272" s="3" t="n">
        <f aca="false">$O$4*(D271+B271)+(1-2*$O$4)*C271</f>
        <v>0.0284721598674384</v>
      </c>
      <c r="D272" s="3" t="n">
        <f aca="false">$O$4*(E271+C271)+(1-2*$O$4)*D271</f>
        <v>0.0274161883299769</v>
      </c>
      <c r="E272" s="3" t="n">
        <f aca="false">$O$4*(F271+D271)+(1-2*$O$4)*E271</f>
        <v>0.025685146224206</v>
      </c>
      <c r="F272" s="3" t="n">
        <f aca="false">$O$4*(G271+E271)+(1-2*$O$4)*F271</f>
        <v>0.0233216524312859</v>
      </c>
      <c r="G272" s="3" t="n">
        <f aca="false">$O$4*(H271+F271)+(1-2*$O$4)*G271</f>
        <v>0.0203838984870987</v>
      </c>
      <c r="H272" s="3" t="n">
        <f aca="false">$O$4*(I271+G271)+(1-2*$O$4)*H271</f>
        <v>0.0169442169179483</v>
      </c>
      <c r="I272" s="3" t="n">
        <f aca="false">$O$4*(J271+H271)+(1-2*$O$4)*I271</f>
        <v>0.013087301203835</v>
      </c>
      <c r="J272" s="3" t="n">
        <f aca="false">$O$4*(K271+I271)+(1-2*$O$4)*J271</f>
        <v>0.00890812097516015</v>
      </c>
      <c r="K272" s="3" t="n">
        <f aca="false">$O$4*(L271+J271)+(1-2*$O$4)*K271</f>
        <v>0.00450958364003135</v>
      </c>
      <c r="L272" s="2" t="n">
        <f aca="false">L271</f>
        <v>0</v>
      </c>
      <c r="M272" s="9"/>
      <c r="Q272" s="3" t="n">
        <f aca="false">(B272*$O$3/2+L272*$O$3/2+SUM(C272:K272)*$O$3)/($O$3*10)</f>
        <v>0.0183141799533106</v>
      </c>
      <c r="R272" s="1" t="n">
        <f aca="false">A272/3600</f>
        <v>66.75</v>
      </c>
      <c r="S272" s="3" t="n">
        <f aca="false">(Q272-L272)/($B$5-L272)</f>
        <v>0.183141799533106</v>
      </c>
      <c r="T272" s="1" t="n">
        <f aca="false">-$T$1*(Q272-Q271)/$O$2</f>
        <v>5.66838539761328E-007</v>
      </c>
    </row>
    <row r="273" customFormat="false" ht="12" hidden="false" customHeight="false" outlineLevel="0" collapsed="false">
      <c r="A273" s="1" t="n">
        <f aca="false">$O$2+A272</f>
        <v>241200</v>
      </c>
      <c r="B273" s="3" t="n">
        <f aca="false">2*$O$4*C272+(1-2*$O$4)*B272</f>
        <v>0.0286673565420856</v>
      </c>
      <c r="C273" s="3" t="n">
        <f aca="false">$O$4*(D272+B272)+(1-2*$O$4)*C272</f>
        <v>0.0283144194565925</v>
      </c>
      <c r="D273" s="3" t="n">
        <f aca="false">$O$4*(E272+C272)+(1-2*$O$4)*D272</f>
        <v>0.0272642974521073</v>
      </c>
      <c r="E273" s="3" t="n">
        <f aca="false">$O$4*(F272+D272)+(1-2*$O$4)*E272</f>
        <v>0.0255428445945975</v>
      </c>
      <c r="F273" s="3" t="n">
        <f aca="false">$O$4*(G272+E272)+(1-2*$O$4)*F272</f>
        <v>0.0231924438972508</v>
      </c>
      <c r="G273" s="3" t="n">
        <f aca="false">$O$4*(H272+F272)+(1-2*$O$4)*G272</f>
        <v>0.020270964771482</v>
      </c>
      <c r="H273" s="3" t="n">
        <f aca="false">$O$4*(I272+G272)+(1-2*$O$4)*H272</f>
        <v>0.0168503392353316</v>
      </c>
      <c r="I273" s="3" t="n">
        <f aca="false">$O$4*(J272+H272)+(1-2*$O$4)*I272</f>
        <v>0.0130147916880586</v>
      </c>
      <c r="J273" s="3" t="n">
        <f aca="false">$O$4*(K272+I272)+(1-2*$O$4)*J272</f>
        <v>0.00885876562620801</v>
      </c>
      <c r="K273" s="3" t="n">
        <f aca="false">$O$4*(L272+J272)+(1-2*$O$4)*K272</f>
        <v>0.00448459822142828</v>
      </c>
      <c r="L273" s="2" t="n">
        <f aca="false">L272</f>
        <v>0</v>
      </c>
      <c r="M273" s="9"/>
      <c r="Q273" s="3" t="n">
        <f aca="false">(B273*$O$3/2+L273*$O$3/2+SUM(C273:K273)*$O$3)/($O$3*10)</f>
        <v>0.0182127143214099</v>
      </c>
      <c r="R273" s="1" t="n">
        <f aca="false">A273/3600</f>
        <v>67</v>
      </c>
      <c r="S273" s="3" t="n">
        <f aca="false">(Q273-L273)/($B$5-L273)</f>
        <v>0.182127143214099</v>
      </c>
      <c r="T273" s="1" t="n">
        <f aca="false">-$T$1*(Q273-Q272)/$O$2</f>
        <v>5.6369795500391E-007</v>
      </c>
    </row>
    <row r="274" customFormat="false" ht="12" hidden="false" customHeight="false" outlineLevel="0" collapsed="false">
      <c r="A274" s="1" t="n">
        <f aca="false">$O$2+A273</f>
        <v>242100</v>
      </c>
      <c r="B274" s="3" t="n">
        <f aca="false">2*$O$4*C273+(1-2*$O$4)*B273</f>
        <v>0.0285085348536137</v>
      </c>
      <c r="C274" s="3" t="n">
        <f aca="false">$O$4*(D273+B273)+(1-2*$O$4)*C273</f>
        <v>0.0281575528498193</v>
      </c>
      <c r="D274" s="3" t="n">
        <f aca="false">$O$4*(E273+C273)+(1-2*$O$4)*D273</f>
        <v>0.0271132480101768</v>
      </c>
      <c r="E274" s="3" t="n">
        <f aca="false">$O$4*(F273+D273)+(1-2*$O$4)*E273</f>
        <v>0.0254013313306342</v>
      </c>
      <c r="F274" s="3" t="n">
        <f aca="false">$O$4*(G273+E273)+(1-2*$O$4)*F273</f>
        <v>0.0230639512508558</v>
      </c>
      <c r="G274" s="3" t="n">
        <f aca="false">$O$4*(H273+F273)+(1-2*$O$4)*G273</f>
        <v>0.0201586568291461</v>
      </c>
      <c r="H274" s="3" t="n">
        <f aca="false">$O$4*(I273+G273)+(1-2*$O$4)*H273</f>
        <v>0.016756981782829</v>
      </c>
      <c r="I274" s="3" t="n">
        <f aca="false">$O$4*(J273+H273)+(1-2*$O$4)*I273</f>
        <v>0.0129426840222787</v>
      </c>
      <c r="J274" s="3" t="n">
        <f aca="false">$O$4*(K273+I273)+(1-2*$O$4)*J273</f>
        <v>0.00880968382404896</v>
      </c>
      <c r="K274" s="3" t="n">
        <f aca="false">$O$4*(L273+J273)+(1-2*$O$4)*K273</f>
        <v>0.00445975128768235</v>
      </c>
      <c r="L274" s="2" t="n">
        <f aca="false">L273</f>
        <v>0</v>
      </c>
      <c r="M274" s="9"/>
      <c r="Q274" s="3" t="n">
        <f aca="false">(B274*$O$3/2+L274*$O$3/2+SUM(C274:K274)*$O$3)/($O$3*10)</f>
        <v>0.0181118108614278</v>
      </c>
      <c r="R274" s="1" t="n">
        <f aca="false">A274/3600</f>
        <v>67.25</v>
      </c>
      <c r="S274" s="3" t="n">
        <f aca="false">(Q274-L274)/($B$5-L274)</f>
        <v>0.181118108614278</v>
      </c>
      <c r="T274" s="1" t="n">
        <f aca="false">-$T$1*(Q274-Q273)/$O$2</f>
        <v>5.60574777678548E-007</v>
      </c>
    </row>
    <row r="275" customFormat="false" ht="12" hidden="false" customHeight="false" outlineLevel="0" collapsed="false">
      <c r="A275" s="1" t="n">
        <f aca="false">$O$2+A274</f>
        <v>243000</v>
      </c>
      <c r="B275" s="3" t="n">
        <f aca="false">2*$O$4*C274+(1-2*$O$4)*B274</f>
        <v>0.0283505929519062</v>
      </c>
      <c r="C275" s="3" t="n">
        <f aca="false">$O$4*(D274+B274)+(1-2*$O$4)*C274</f>
        <v>0.0280015552117535</v>
      </c>
      <c r="D275" s="3" t="n">
        <f aca="false">$O$4*(E274+C274)+(1-2*$O$4)*D274</f>
        <v>0.0269630353461992</v>
      </c>
      <c r="E275" s="3" t="n">
        <f aca="false">$O$4*(F274+D274)+(1-2*$O$4)*E274</f>
        <v>0.0252606020655811</v>
      </c>
      <c r="F275" s="3" t="n">
        <f aca="false">$O$4*(G274+E274)+(1-2*$O$4)*F274</f>
        <v>0.0229361705239213</v>
      </c>
      <c r="G275" s="3" t="n">
        <f aca="false">$O$4*(H274+F274)+(1-2*$O$4)*G274</f>
        <v>0.0200469711886095</v>
      </c>
      <c r="H275" s="3" t="n">
        <f aca="false">$O$4*(I274+G274)+(1-2*$O$4)*H274</f>
        <v>0.0166641416721266</v>
      </c>
      <c r="I275" s="3" t="n">
        <f aca="false">$O$4*(J274+H274)+(1-2*$O$4)*I274</f>
        <v>0.0128709759738008</v>
      </c>
      <c r="J275" s="3" t="n">
        <f aca="false">$O$4*(K274+I274)+(1-2*$O$4)*J274</f>
        <v>0.00876087404796816</v>
      </c>
      <c r="K275" s="3" t="n">
        <f aca="false">$O$4*(L274+J274)+(1-2*$O$4)*K274</f>
        <v>0.00443504206863631</v>
      </c>
      <c r="L275" s="2" t="n">
        <f aca="false">L274</f>
        <v>0</v>
      </c>
      <c r="M275" s="9"/>
      <c r="Q275" s="3" t="n">
        <f aca="false">(B275*$O$3/2+L275*$O$3/2+SUM(C275:K275)*$O$3)/($O$3*10)</f>
        <v>0.018011466457455</v>
      </c>
      <c r="R275" s="1" t="n">
        <f aca="false">A275/3600</f>
        <v>67.5</v>
      </c>
      <c r="S275" s="3" t="n">
        <f aca="false">(Q275-L275)/($B$5-L275)</f>
        <v>0.18011466457455</v>
      </c>
      <c r="T275" s="1" t="n">
        <f aca="false">-$T$1*(Q275-Q274)/$O$2</f>
        <v>5.57468910960261E-007</v>
      </c>
    </row>
    <row r="276" customFormat="false" ht="12" hidden="false" customHeight="false" outlineLevel="0" collapsed="false">
      <c r="A276" s="1" t="n">
        <f aca="false">$O$2+A275</f>
        <v>243900</v>
      </c>
      <c r="B276" s="3" t="n">
        <f aca="false">2*$O$4*C275+(1-2*$O$4)*B275</f>
        <v>0.0281935259688375</v>
      </c>
      <c r="C276" s="3" t="n">
        <f aca="false">$O$4*(D275+B275)+(1-2*$O$4)*C275</f>
        <v>0.0278464217335381</v>
      </c>
      <c r="D276" s="3" t="n">
        <f aca="false">$O$4*(E275+C275)+(1-2*$O$4)*D275</f>
        <v>0.0268136548278099</v>
      </c>
      <c r="E276" s="3" t="n">
        <f aca="false">$O$4*(F275+D275)+(1-2*$O$4)*E275</f>
        <v>0.0251206524568467</v>
      </c>
      <c r="F276" s="3" t="n">
        <f aca="false">$O$4*(G275+E275)+(1-2*$O$4)*F275</f>
        <v>0.0228090977703496</v>
      </c>
      <c r="G276" s="3" t="n">
        <f aca="false">$O$4*(H275+F275)+(1-2*$O$4)*G275</f>
        <v>0.019935904397846</v>
      </c>
      <c r="H276" s="3" t="n">
        <f aca="false">$O$4*(I275+G275)+(1-2*$O$4)*H275</f>
        <v>0.0165718160312119</v>
      </c>
      <c r="I276" s="3" t="n">
        <f aca="false">$O$4*(J275+H275)+(1-2*$O$4)*I275</f>
        <v>0.0127996653226118</v>
      </c>
      <c r="J276" s="3" t="n">
        <f aca="false">$O$4*(K275+I275)+(1-2*$O$4)*J275</f>
        <v>0.00871233478593084</v>
      </c>
      <c r="K276" s="3" t="n">
        <f aca="false">$O$4*(L275+J275)+(1-2*$O$4)*K275</f>
        <v>0.00441046979854281</v>
      </c>
      <c r="L276" s="2" t="n">
        <f aca="false">L275</f>
        <v>0</v>
      </c>
      <c r="M276" s="9"/>
      <c r="Q276" s="3" t="n">
        <f aca="false">(B276*$O$3/2+L276*$O$3/2+SUM(C276:K276)*$O$3)/($O$3*10)</f>
        <v>0.0179116780109106</v>
      </c>
      <c r="R276" s="1" t="n">
        <f aca="false">A276/3600</f>
        <v>67.75</v>
      </c>
      <c r="S276" s="3" t="n">
        <f aca="false">(Q276-L276)/($B$5-L276)</f>
        <v>0.179116780109106</v>
      </c>
      <c r="T276" s="1" t="n">
        <f aca="false">-$T$1*(Q276-Q275)/$O$2</f>
        <v>5.54380258579549E-007</v>
      </c>
    </row>
    <row r="277" customFormat="false" ht="12" hidden="false" customHeight="false" outlineLevel="0" collapsed="false">
      <c r="A277" s="1" t="n">
        <f aca="false">$O$2+A276</f>
        <v>244800</v>
      </c>
      <c r="B277" s="3" t="n">
        <f aca="false">2*$O$4*C276+(1-2*$O$4)*B276</f>
        <v>0.0280373290629528</v>
      </c>
      <c r="C277" s="3" t="n">
        <f aca="false">$O$4*(D276+B276)+(1-2*$O$4)*C276</f>
        <v>0.0276921476326916</v>
      </c>
      <c r="D277" s="3" t="n">
        <f aca="false">$O$4*(E276+C276)+(1-2*$O$4)*D276</f>
        <v>0.026665101848132</v>
      </c>
      <c r="E277" s="3" t="n">
        <f aca="false">$O$4*(F276+D276)+(1-2*$O$4)*E276</f>
        <v>0.0249814781858516</v>
      </c>
      <c r="F277" s="3" t="n">
        <f aca="false">$O$4*(G276+E276)+(1-2*$O$4)*F276</f>
        <v>0.0226827290659981</v>
      </c>
      <c r="G277" s="3" t="n">
        <f aca="false">$O$4*(H276+F276)+(1-2*$O$4)*G276</f>
        <v>0.0198254530241666</v>
      </c>
      <c r="H277" s="3" t="n">
        <f aca="false">$O$4*(I276+G276)+(1-2*$O$4)*H276</f>
        <v>0.0164800020042695</v>
      </c>
      <c r="I277" s="3" t="n">
        <f aca="false">$O$4*(J276+H276)+(1-2*$O$4)*I276</f>
        <v>0.0127287498612936</v>
      </c>
      <c r="J277" s="3" t="n">
        <f aca="false">$O$4*(K276+I276)+(1-2*$O$4)*J276</f>
        <v>0.00866406453452174</v>
      </c>
      <c r="K277" s="3" t="n">
        <f aca="false">$O$4*(L276+J276)+(1-2*$O$4)*K276</f>
        <v>0.00438603371603298</v>
      </c>
      <c r="L277" s="2" t="n">
        <f aca="false">L276</f>
        <v>0</v>
      </c>
      <c r="M277" s="9"/>
      <c r="Q277" s="3" t="n">
        <f aca="false">(B277*$O$3/2+L277*$O$3/2+SUM(C277:K277)*$O$3)/($O$3*10)</f>
        <v>0.0178124424404434</v>
      </c>
      <c r="R277" s="1" t="n">
        <f aca="false">A277/3600</f>
        <v>68</v>
      </c>
      <c r="S277" s="3" t="n">
        <f aca="false">(Q277-L277)/($B$5-L277)</f>
        <v>0.178124424404434</v>
      </c>
      <c r="T277" s="1" t="n">
        <f aca="false">-$T$1*(Q277-Q276)/$O$2</f>
        <v>5.5130872481784E-007</v>
      </c>
    </row>
    <row r="278" customFormat="false" ht="12" hidden="false" customHeight="false" outlineLevel="0" collapsed="false">
      <c r="A278" s="1" t="n">
        <f aca="false">$O$2+A277</f>
        <v>245700</v>
      </c>
      <c r="B278" s="3" t="n">
        <f aca="false">2*$O$4*C277+(1-2*$O$4)*B277</f>
        <v>0.0278819974193353</v>
      </c>
      <c r="C278" s="3" t="n">
        <f aca="false">$O$4*(D277+B277)+(1-2*$O$4)*C277</f>
        <v>0.0275387281529745</v>
      </c>
      <c r="D278" s="3" t="n">
        <f aca="false">$O$4*(E277+C277)+(1-2*$O$4)*D277</f>
        <v>0.0265173718256448</v>
      </c>
      <c r="E278" s="3" t="n">
        <f aca="false">$O$4*(F277+D277)+(1-2*$O$4)*E277</f>
        <v>0.0248430749578977</v>
      </c>
      <c r="F278" s="3" t="n">
        <f aca="false">$O$4*(G277+E277)+(1-2*$O$4)*F277</f>
        <v>0.0225570605085531</v>
      </c>
      <c r="G278" s="3" t="n">
        <f aca="false">$O$4*(H277+F277)+(1-2*$O$4)*G277</f>
        <v>0.0197156136541019</v>
      </c>
      <c r="H278" s="3" t="n">
        <f aca="false">$O$4*(I277+G277)+(1-2*$O$4)*H277</f>
        <v>0.0163886967515768</v>
      </c>
      <c r="I278" s="3" t="n">
        <f aca="false">$O$4*(J277+H277)+(1-2*$O$4)*I277</f>
        <v>0.0126582273949395</v>
      </c>
      <c r="J278" s="3" t="n">
        <f aca="false">$O$4*(K277+I277)+(1-2*$O$4)*J277</f>
        <v>0.00861606179888544</v>
      </c>
      <c r="K278" s="3" t="n">
        <f aca="false">$O$4*(L277+J277)+(1-2*$O$4)*K277</f>
        <v>0.00436173306408553</v>
      </c>
      <c r="L278" s="2" t="n">
        <f aca="false">L277</f>
        <v>0</v>
      </c>
      <c r="M278" s="9"/>
      <c r="Q278" s="3" t="n">
        <f aca="false">(B278*$O$3/2+L278*$O$3/2+SUM(C278:K278)*$O$3)/($O$3*10)</f>
        <v>0.0177137566818327</v>
      </c>
      <c r="R278" s="1" t="n">
        <f aca="false">A278/3600</f>
        <v>68.25</v>
      </c>
      <c r="S278" s="3" t="n">
        <f aca="false">(Q278-L278)/($B$5-L278)</f>
        <v>0.177137566818327</v>
      </c>
      <c r="T278" s="1" t="n">
        <f aca="false">-$T$1*(Q278-Q277)/$O$2</f>
        <v>5.48254214504119E-007</v>
      </c>
    </row>
    <row r="279" customFormat="false" ht="12" hidden="false" customHeight="false" outlineLevel="0" collapsed="false">
      <c r="A279" s="1" t="n">
        <f aca="false">$O$2+A278</f>
        <v>246600</v>
      </c>
      <c r="B279" s="3" t="n">
        <f aca="false">2*$O$4*C278+(1-2*$O$4)*B278</f>
        <v>0.0277275262494729</v>
      </c>
      <c r="C279" s="3" t="n">
        <f aca="false">$O$4*(D278+B278)+(1-2*$O$4)*C278</f>
        <v>0.0273861585642565</v>
      </c>
      <c r="D279" s="3" t="n">
        <f aca="false">$O$4*(E278+C278)+(1-2*$O$4)*D278</f>
        <v>0.0263704602040509</v>
      </c>
      <c r="E279" s="3" t="n">
        <f aca="false">$O$4*(F278+D278)+(1-2*$O$4)*E278</f>
        <v>0.0247054385020382</v>
      </c>
      <c r="F279" s="3" t="n">
        <f aca="false">$O$4*(G278+E278)+(1-2*$O$4)*F278</f>
        <v>0.0224320882174041</v>
      </c>
      <c r="G279" s="3" t="n">
        <f aca="false">$O$4*(H278+F278)+(1-2*$O$4)*G278</f>
        <v>0.0196063828932853</v>
      </c>
      <c r="H279" s="3" t="n">
        <f aca="false">$O$4*(I278+G278)+(1-2*$O$4)*H278</f>
        <v>0.0162978974494016</v>
      </c>
      <c r="I279" s="3" t="n">
        <f aca="false">$O$4*(J278+H278)+(1-2*$O$4)*I278</f>
        <v>0.0125880957410707</v>
      </c>
      <c r="J279" s="3" t="n">
        <f aca="false">$O$4*(K278+I278)+(1-2*$O$4)*J278</f>
        <v>0.00856832509266763</v>
      </c>
      <c r="K279" s="3" t="n">
        <f aca="false">$O$4*(L278+J278)+(1-2*$O$4)*K278</f>
        <v>0.00433756708999627</v>
      </c>
      <c r="L279" s="2" t="n">
        <f aca="false">L278</f>
        <v>0</v>
      </c>
      <c r="M279" s="9"/>
      <c r="Q279" s="3" t="n">
        <f aca="false">(B279*$O$3/2+L279*$O$3/2+SUM(C279:K279)*$O$3)/($O$3*10)</f>
        <v>0.0176156176878908</v>
      </c>
      <c r="R279" s="1" t="n">
        <f aca="false">A279/3600</f>
        <v>68.5</v>
      </c>
      <c r="S279" s="3" t="n">
        <f aca="false">(Q279-L279)/($B$5-L279)</f>
        <v>0.176156176878908</v>
      </c>
      <c r="T279" s="1" t="n">
        <f aca="false">-$T$1*(Q279-Q278)/$O$2</f>
        <v>5.45216633010683E-007</v>
      </c>
    </row>
    <row r="280" customFormat="false" ht="12" hidden="false" customHeight="false" outlineLevel="0" collapsed="false">
      <c r="A280" s="1" t="n">
        <f aca="false">$O$2+A279</f>
        <v>247500</v>
      </c>
      <c r="B280" s="3" t="n">
        <f aca="false">2*$O$4*C279+(1-2*$O$4)*B279</f>
        <v>0.0275739107911255</v>
      </c>
      <c r="C280" s="3" t="n">
        <f aca="false">$O$4*(D279+B279)+(1-2*$O$4)*C279</f>
        <v>0.0272344341623839</v>
      </c>
      <c r="D280" s="3" t="n">
        <f aca="false">$O$4*(E279+C279)+(1-2*$O$4)*D279</f>
        <v>0.0262243624521443</v>
      </c>
      <c r="E280" s="3" t="n">
        <f aca="false">$O$4*(F279+D279)+(1-2*$O$4)*E279</f>
        <v>0.0245685645709484</v>
      </c>
      <c r="F280" s="3" t="n">
        <f aca="false">$O$4*(G279+E279)+(1-2*$O$4)*F279</f>
        <v>0.02230780833352</v>
      </c>
      <c r="G280" s="3" t="n">
        <f aca="false">$O$4*(H279+F279)+(1-2*$O$4)*G279</f>
        <v>0.0194977573663382</v>
      </c>
      <c r="H280" s="3" t="n">
        <f aca="false">$O$4*(I279+G279)+(1-2*$O$4)*H279</f>
        <v>0.016207601289901</v>
      </c>
      <c r="I280" s="3" t="n">
        <f aca="false">$O$4*(J279+H279)+(1-2*$O$4)*I279</f>
        <v>0.0125183527295545</v>
      </c>
      <c r="J280" s="3" t="n">
        <f aca="false">$O$4*(K279+I279)+(1-2*$O$4)*J279</f>
        <v>0.00852085293795727</v>
      </c>
      <c r="K280" s="3" t="n">
        <f aca="false">$O$4*(L279+J279)+(1-2*$O$4)*K279</f>
        <v>0.00431353504534816</v>
      </c>
      <c r="L280" s="2" t="n">
        <f aca="false">L279</f>
        <v>0</v>
      </c>
      <c r="M280" s="9"/>
      <c r="Q280" s="3" t="n">
        <f aca="false">(B280*$O$3/2+L280*$O$3/2+SUM(C280:K280)*$O$3)/($O$3*10)</f>
        <v>0.0175180224283658</v>
      </c>
      <c r="R280" s="1" t="n">
        <f aca="false">A280/3600</f>
        <v>68.75</v>
      </c>
      <c r="S280" s="3" t="n">
        <f aca="false">(Q280-L280)/($B$5-L280)</f>
        <v>0.175180224283658</v>
      </c>
      <c r="T280" s="1" t="n">
        <f aca="false">-$T$1*(Q280-Q279)/$O$2</f>
        <v>5.42195886249524E-007</v>
      </c>
    </row>
    <row r="281" customFormat="false" ht="12" hidden="false" customHeight="false" outlineLevel="0" collapsed="false">
      <c r="A281" s="1" t="n">
        <f aca="false">$O$2+A280</f>
        <v>248400</v>
      </c>
      <c r="B281" s="3" t="n">
        <f aca="false">2*$O$4*C280+(1-2*$O$4)*B280</f>
        <v>0.0274211463081918</v>
      </c>
      <c r="C281" s="3" t="n">
        <f aca="false">$O$4*(D280+B280)+(1-2*$O$4)*C280</f>
        <v>0.0270835502690469</v>
      </c>
      <c r="D281" s="3" t="n">
        <f aca="false">$O$4*(E280+C280)+(1-2*$O$4)*D280</f>
        <v>0.0260790740636791</v>
      </c>
      <c r="E281" s="3" t="n">
        <f aca="false">$O$4*(F280+D280)+(1-2*$O$4)*E280</f>
        <v>0.0244324489407961</v>
      </c>
      <c r="F281" s="3" t="n">
        <f aca="false">$O$4*(G280+E280)+(1-2*$O$4)*F280</f>
        <v>0.0221842170193255</v>
      </c>
      <c r="G281" s="3" t="n">
        <f aca="false">$O$4*(H280+F280)+(1-2*$O$4)*G280</f>
        <v>0.0193897337167557</v>
      </c>
      <c r="H281" s="3" t="n">
        <f aca="false">$O$4*(I280+G280)+(1-2*$O$4)*H280</f>
        <v>0.0161178054810214</v>
      </c>
      <c r="I281" s="3" t="n">
        <f aca="false">$O$4*(J280+H280)+(1-2*$O$4)*I280</f>
        <v>0.0124489962025231</v>
      </c>
      <c r="J281" s="3" t="n">
        <f aca="false">$O$4*(K280+I280)+(1-2*$O$4)*J280</f>
        <v>0.00847364386522959</v>
      </c>
      <c r="K281" s="3" t="n">
        <f aca="false">$O$4*(L280+J280)+(1-2*$O$4)*K280</f>
        <v>0.00428963618598188</v>
      </c>
      <c r="L281" s="2" t="n">
        <f aca="false">L280</f>
        <v>0</v>
      </c>
      <c r="M281" s="9"/>
      <c r="Q281" s="3" t="n">
        <f aca="false">(B281*$O$3/2+L281*$O$3/2+SUM(C281:K281)*$O$3)/($O$3*10)</f>
        <v>0.0174209678898455</v>
      </c>
      <c r="R281" s="1" t="n">
        <f aca="false">A281/3600</f>
        <v>69</v>
      </c>
      <c r="S281" s="3" t="n">
        <f aca="false">(Q281-L281)/($B$5-L281)</f>
        <v>0.174209678898455</v>
      </c>
      <c r="T281" s="1" t="n">
        <f aca="false">-$T$1*(Q281-Q280)/$O$2</f>
        <v>5.39191880668529E-007</v>
      </c>
    </row>
    <row r="282" customFormat="false" ht="12" hidden="false" customHeight="false" outlineLevel="0" collapsed="false">
      <c r="A282" s="1" t="n">
        <f aca="false">$O$2+A281</f>
        <v>249300</v>
      </c>
      <c r="B282" s="3" t="n">
        <f aca="false">2*$O$4*C281+(1-2*$O$4)*B281</f>
        <v>0.0272692280905766</v>
      </c>
      <c r="C282" s="3" t="n">
        <f aca="false">$O$4*(D281+B281)+(1-2*$O$4)*C281</f>
        <v>0.0269335022316467</v>
      </c>
      <c r="D282" s="3" t="n">
        <f aca="false">$O$4*(E281+C281)+(1-2*$O$4)*D281</f>
        <v>0.0259345905572382</v>
      </c>
      <c r="E282" s="3" t="n">
        <f aca="false">$O$4*(F281+D281)+(1-2*$O$4)*E281</f>
        <v>0.0242970874111139</v>
      </c>
      <c r="F282" s="3" t="n">
        <f aca="false">$O$4*(G281+E281)+(1-2*$O$4)*F281</f>
        <v>0.0220613104585782</v>
      </c>
      <c r="G282" s="3" t="n">
        <f aca="false">$O$4*(H281+F281)+(1-2*$O$4)*G281</f>
        <v>0.0192823086067937</v>
      </c>
      <c r="H282" s="3" t="n">
        <f aca="false">$O$4*(I281+G281)+(1-2*$O$4)*H281</f>
        <v>0.0160285072463995</v>
      </c>
      <c r="I282" s="3" t="n">
        <f aca="false">$O$4*(J281+H281)+(1-2*$O$4)*I281</f>
        <v>0.0123800240142941</v>
      </c>
      <c r="J282" s="3" t="n">
        <f aca="false">$O$4*(K281+I281)+(1-2*$O$4)*J281</f>
        <v>0.00842669641328989</v>
      </c>
      <c r="K282" s="3" t="n">
        <f aca="false">$O$4*(L281+J281)+(1-2*$O$4)*K281</f>
        <v>0.00426586977196669</v>
      </c>
      <c r="L282" s="2" t="n">
        <f aca="false">L281</f>
        <v>0</v>
      </c>
      <c r="M282" s="9"/>
      <c r="Q282" s="3" t="n">
        <f aca="false">(B282*$O$3/2+L282*$O$3/2+SUM(C282:K282)*$O$3)/($O$3*10)</f>
        <v>0.0173244510756609</v>
      </c>
      <c r="R282" s="1" t="n">
        <f aca="false">A282/3600</f>
        <v>69.25</v>
      </c>
      <c r="S282" s="3" t="n">
        <f aca="false">(Q282-L282)/($B$5-L282)</f>
        <v>0.173244510756609</v>
      </c>
      <c r="T282" s="1" t="n">
        <f aca="false">-$T$1*(Q282-Q281)/$O$2</f>
        <v>5.36204523247718E-007</v>
      </c>
    </row>
    <row r="283" customFormat="false" ht="12" hidden="false" customHeight="false" outlineLevel="0" collapsed="false">
      <c r="A283" s="1" t="n">
        <f aca="false">$O$2+A282</f>
        <v>250200</v>
      </c>
      <c r="B283" s="3" t="n">
        <f aca="false">2*$O$4*C282+(1-2*$O$4)*B282</f>
        <v>0.0271181514540582</v>
      </c>
      <c r="C283" s="3" t="n">
        <f aca="false">$O$4*(D282+B282)+(1-2*$O$4)*C282</f>
        <v>0.026784285423164</v>
      </c>
      <c r="D283" s="3" t="n">
        <f aca="false">$O$4*(E282+C282)+(1-2*$O$4)*D282</f>
        <v>0.0257909074761022</v>
      </c>
      <c r="E283" s="3" t="n">
        <f aca="false">$O$4*(F282+D282)+(1-2*$O$4)*E282</f>
        <v>0.0241624758046713</v>
      </c>
      <c r="F283" s="3" t="n">
        <f aca="false">$O$4*(G282+E282)+(1-2*$O$4)*F282</f>
        <v>0.0219390848562472</v>
      </c>
      <c r="G283" s="3" t="n">
        <f aca="false">$O$4*(H282+F282)+(1-2*$O$4)*G282</f>
        <v>0.0191754787173565</v>
      </c>
      <c r="H283" s="3" t="n">
        <f aca="false">$O$4*(I282+G282)+(1-2*$O$4)*H282</f>
        <v>0.0159397038252645</v>
      </c>
      <c r="I283" s="3" t="n">
        <f aca="false">$O$4*(J282+H282)+(1-2*$O$4)*I282</f>
        <v>0.0123114340312919</v>
      </c>
      <c r="J283" s="3" t="n">
        <f aca="false">$O$4*(K282+I282)+(1-2*$O$4)*J282</f>
        <v>0.00838000912921813</v>
      </c>
      <c r="K283" s="3" t="n">
        <f aca="false">$O$4*(L282+J282)+(1-2*$O$4)*K282</f>
        <v>0.0042422350675719</v>
      </c>
      <c r="L283" s="2" t="n">
        <f aca="false">L282</f>
        <v>0</v>
      </c>
      <c r="M283" s="9"/>
      <c r="Q283" s="3" t="n">
        <f aca="false">(B283*$O$3/2+L283*$O$3/2+SUM(C283:K283)*$O$3)/($O$3*10)</f>
        <v>0.0172284690057917</v>
      </c>
      <c r="R283" s="1" t="n">
        <f aca="false">A283/3600</f>
        <v>69.5</v>
      </c>
      <c r="S283" s="3" t="n">
        <f aca="false">(Q283-L283)/($B$5-L283)</f>
        <v>0.172284690057917</v>
      </c>
      <c r="T283" s="1" t="n">
        <f aca="false">-$T$1*(Q283-Q282)/$O$2</f>
        <v>5.33233721495837E-007</v>
      </c>
    </row>
    <row r="284" customFormat="false" ht="12" hidden="false" customHeight="false" outlineLevel="0" collapsed="false">
      <c r="A284" s="1" t="n">
        <f aca="false">$O$2+A283</f>
        <v>251100</v>
      </c>
      <c r="B284" s="3" t="n">
        <f aca="false">2*$O$4*C283+(1-2*$O$4)*B283</f>
        <v>0.0269679117401558</v>
      </c>
      <c r="C284" s="3" t="n">
        <f aca="false">$O$4*(D283+B283)+(1-2*$O$4)*C283</f>
        <v>0.0266358952420263</v>
      </c>
      <c r="D284" s="3" t="n">
        <f aca="false">$O$4*(E283+C283)+(1-2*$O$4)*D283</f>
        <v>0.0256480203881192</v>
      </c>
      <c r="E284" s="3" t="n">
        <f aca="false">$O$4*(F283+D283)+(1-2*$O$4)*E283</f>
        <v>0.0240286099673478</v>
      </c>
      <c r="F284" s="3" t="n">
        <f aca="false">$O$4*(G283+E283)+(1-2*$O$4)*F283</f>
        <v>0.0218175364383922</v>
      </c>
      <c r="G284" s="3" t="n">
        <f aca="false">$O$4*(H283+F283)+(1-2*$O$4)*G283</f>
        <v>0.0190692407478862</v>
      </c>
      <c r="H284" s="3" t="n">
        <f aca="false">$O$4*(I283+G283)+(1-2*$O$4)*H283</f>
        <v>0.0158513924723414</v>
      </c>
      <c r="I284" s="3" t="n">
        <f aca="false">$O$4*(J283+H283)+(1-2*$O$4)*I283</f>
        <v>0.0122432241319691</v>
      </c>
      <c r="J284" s="3" t="n">
        <f aca="false">$O$4*(K283+I283)+(1-2*$O$4)*J283</f>
        <v>0.00833358056831432</v>
      </c>
      <c r="K284" s="3" t="n">
        <f aca="false">$O$4*(L283+J283)+(1-2*$O$4)*K283</f>
        <v>0.00421873134123863</v>
      </c>
      <c r="L284" s="2" t="n">
        <f aca="false">L283</f>
        <v>0</v>
      </c>
      <c r="M284" s="9"/>
      <c r="Q284" s="3" t="n">
        <f aca="false">(B284*$O$3/2+L284*$O$3/2+SUM(C284:K284)*$O$3)/($O$3*10)</f>
        <v>0.0171330187167713</v>
      </c>
      <c r="R284" s="1" t="n">
        <f aca="false">A284/3600</f>
        <v>69.75</v>
      </c>
      <c r="S284" s="3" t="n">
        <f aca="false">(Q284-L284)/($B$5-L284)</f>
        <v>0.171330187167713</v>
      </c>
      <c r="T284" s="1" t="n">
        <f aca="false">-$T$1*(Q284-Q283)/$O$2</f>
        <v>5.30279383446484E-007</v>
      </c>
    </row>
    <row r="285" customFormat="false" ht="12" hidden="false" customHeight="false" outlineLevel="0" collapsed="false">
      <c r="A285" s="1" t="n">
        <f aca="false">$O$2+A284</f>
        <v>252000</v>
      </c>
      <c r="B285" s="3" t="n">
        <f aca="false">2*$O$4*C284+(1-2*$O$4)*B284</f>
        <v>0.0268185043159975</v>
      </c>
      <c r="C285" s="3" t="n">
        <f aca="false">$O$4*(D284+B284)+(1-2*$O$4)*C284</f>
        <v>0.0264883271119763</v>
      </c>
      <c r="D285" s="3" t="n">
        <f aca="false">$O$4*(E284+C284)+(1-2*$O$4)*D284</f>
        <v>0.0255059248855747</v>
      </c>
      <c r="E285" s="3" t="n">
        <f aca="false">$O$4*(F284+D284)+(1-2*$O$4)*E284</f>
        <v>0.0238954857680064</v>
      </c>
      <c r="F285" s="3" t="n">
        <f aca="false">$O$4*(G284+E284)+(1-2*$O$4)*F284</f>
        <v>0.0216966614520434</v>
      </c>
      <c r="G285" s="3" t="n">
        <f aca="false">$O$4*(H284+F284)+(1-2*$O$4)*G284</f>
        <v>0.0189635914162525</v>
      </c>
      <c r="H285" s="3" t="n">
        <f aca="false">$O$4*(I284+G284)+(1-2*$O$4)*H284</f>
        <v>0.0157635704577552</v>
      </c>
      <c r="I285" s="3" t="n">
        <f aca="false">$O$4*(J284+H284)+(1-2*$O$4)*I284</f>
        <v>0.0121753922067305</v>
      </c>
      <c r="J285" s="3" t="n">
        <f aca="false">$O$4*(K284+I284)+(1-2*$O$4)*J284</f>
        <v>0.00828740929404462</v>
      </c>
      <c r="K285" s="3" t="n">
        <f aca="false">$O$4*(L284+J284)+(1-2*$O$4)*K284</f>
        <v>0.00419535786555197</v>
      </c>
      <c r="L285" s="2" t="n">
        <f aca="false">L284</f>
        <v>0</v>
      </c>
      <c r="M285" s="9"/>
      <c r="Q285" s="3" t="n">
        <f aca="false">(B285*$O$3/2+L285*$O$3/2+SUM(C285:K285)*$O$3)/($O$3*10)</f>
        <v>0.0170380972615934</v>
      </c>
      <c r="R285" s="1" t="n">
        <f aca="false">A285/3600</f>
        <v>70</v>
      </c>
      <c r="S285" s="3" t="n">
        <f aca="false">(Q285-L285)/($B$5-L285)</f>
        <v>0.170380972615934</v>
      </c>
      <c r="T285" s="1" t="n">
        <f aca="false">-$T$1*(Q285-Q284)/$O$2</f>
        <v>5.27341417654827E-007</v>
      </c>
    </row>
    <row r="286" customFormat="false" ht="12" hidden="false" customHeight="false" outlineLevel="0" collapsed="false">
      <c r="A286" s="1" t="n">
        <f aca="false">$O$2+A285</f>
        <v>252900</v>
      </c>
      <c r="B286" s="3" t="n">
        <f aca="false">2*$O$4*C285+(1-2*$O$4)*B285</f>
        <v>0.026669924574188</v>
      </c>
      <c r="C286" s="3" t="n">
        <f aca="false">$O$4*(D285+B285)+(1-2*$O$4)*C285</f>
        <v>0.0263415764819407</v>
      </c>
      <c r="D286" s="3" t="n">
        <f aca="false">$O$4*(E285+C285)+(1-2*$O$4)*D285</f>
        <v>0.0253646165850622</v>
      </c>
      <c r="E286" s="3" t="n">
        <f aca="false">$O$4*(F285+D285)+(1-2*$O$4)*E285</f>
        <v>0.0237630990983676</v>
      </c>
      <c r="F286" s="3" t="n">
        <f aca="false">$O$4*(G285+E285)+(1-2*$O$4)*F285</f>
        <v>0.0215764561650821</v>
      </c>
      <c r="G286" s="3" t="n">
        <f aca="false">$O$4*(H285+F285)+(1-2*$O$4)*G285</f>
        <v>0.0188585274586435</v>
      </c>
      <c r="H286" s="3" t="n">
        <f aca="false">$O$4*(I285+G285)+(1-2*$O$4)*H285</f>
        <v>0.0156762350669365</v>
      </c>
      <c r="I286" s="3" t="n">
        <f aca="false">$O$4*(J285+H285)+(1-2*$O$4)*I285</f>
        <v>0.0121079361578568</v>
      </c>
      <c r="J286" s="3" t="n">
        <f aca="false">$O$4*(K285+I285)+(1-2*$O$4)*J285</f>
        <v>0.00824149387798811</v>
      </c>
      <c r="K286" s="3" t="n">
        <f aca="false">$O$4*(L285+J285)+(1-2*$O$4)*K285</f>
        <v>0.00417211391721362</v>
      </c>
      <c r="L286" s="2" t="n">
        <f aca="false">L285</f>
        <v>0</v>
      </c>
      <c r="M286" s="9"/>
      <c r="Q286" s="3" t="n">
        <f aca="false">(B286*$O$3/2+L286*$O$3/2+SUM(C286:K286)*$O$3)/($O$3*10)</f>
        <v>0.0169437017096185</v>
      </c>
      <c r="R286" s="1" t="n">
        <f aca="false">A286/3600</f>
        <v>70.25</v>
      </c>
      <c r="S286" s="3" t="n">
        <f aca="false">(Q286-L286)/($B$5-L286)</f>
        <v>0.169437017096185</v>
      </c>
      <c r="T286" s="1" t="n">
        <f aca="false">-$T$1*(Q286-Q285)/$O$2</f>
        <v>5.24419733193988E-007</v>
      </c>
    </row>
    <row r="287" customFormat="false" ht="12" hidden="false" customHeight="false" outlineLevel="0" collapsed="false">
      <c r="A287" s="1" t="n">
        <f aca="false">$O$2+A286</f>
        <v>253800</v>
      </c>
      <c r="B287" s="3" t="n">
        <f aca="false">2*$O$4*C286+(1-2*$O$4)*B286</f>
        <v>0.0265221679326767</v>
      </c>
      <c r="C287" s="3" t="n">
        <f aca="false">$O$4*(D286+B286)+(1-2*$O$4)*C286</f>
        <v>0.0261956388258987</v>
      </c>
      <c r="D287" s="3" t="n">
        <f aca="false">$O$4*(E286+C286)+(1-2*$O$4)*D286</f>
        <v>0.0252240911273536</v>
      </c>
      <c r="E287" s="3" t="n">
        <f aca="false">$O$4*(F286+D286)+(1-2*$O$4)*E286</f>
        <v>0.0236314458728846</v>
      </c>
      <c r="F287" s="3" t="n">
        <f aca="false">$O$4*(G286+E286)+(1-2*$O$4)*F286</f>
        <v>0.0214569168661227</v>
      </c>
      <c r="G287" s="3" t="n">
        <f aca="false">$O$4*(H286+F286)+(1-2*$O$4)*G286</f>
        <v>0.0187540456294581</v>
      </c>
      <c r="H287" s="3" t="n">
        <f aca="false">$O$4*(I286+G286)+(1-2*$O$4)*H286</f>
        <v>0.0155893836005277</v>
      </c>
      <c r="I287" s="3" t="n">
        <f aca="false">$O$4*(J286+H286)+(1-2*$O$4)*I286</f>
        <v>0.0120408538994293</v>
      </c>
      <c r="J287" s="3" t="n">
        <f aca="false">$O$4*(K286+I286)+(1-2*$O$4)*J286</f>
        <v>0.0081958328997843</v>
      </c>
      <c r="K287" s="3" t="n">
        <f aca="false">$O$4*(L286+J286)+(1-2*$O$4)*K286</f>
        <v>0.00414899877701482</v>
      </c>
      <c r="L287" s="2" t="n">
        <f aca="false">L286</f>
        <v>0</v>
      </c>
      <c r="M287" s="9"/>
      <c r="Q287" s="3" t="n">
        <f aca="false">(B287*$O$3/2+L287*$O$3/2+SUM(C287:K287)*$O$3)/($O$3*10)</f>
        <v>0.0168498291464812</v>
      </c>
      <c r="R287" s="1" t="n">
        <f aca="false">A287/3600</f>
        <v>70.5</v>
      </c>
      <c r="S287" s="3" t="n">
        <f aca="false">(Q287-L287)/($B$5-L287)</f>
        <v>0.168498291464812</v>
      </c>
      <c r="T287" s="1" t="n">
        <f aca="false">-$T$1*(Q287-Q286)/$O$2</f>
        <v>5.21514239651719E-007</v>
      </c>
    </row>
    <row r="288" customFormat="false" ht="12" hidden="false" customHeight="false" outlineLevel="0" collapsed="false">
      <c r="A288" s="1" t="n">
        <f aca="false">$O$2+A287</f>
        <v>254700</v>
      </c>
      <c r="B288" s="3" t="n">
        <f aca="false">2*$O$4*C287+(1-2*$O$4)*B287</f>
        <v>0.0263752298346266</v>
      </c>
      <c r="C288" s="3" t="n">
        <f aca="false">$O$4*(D287+B287)+(1-2*$O$4)*C287</f>
        <v>0.0260505096427511</v>
      </c>
      <c r="D288" s="3" t="n">
        <f aca="false">$O$4*(E287+C287)+(1-2*$O$4)*D287</f>
        <v>0.0250843441772707</v>
      </c>
      <c r="E288" s="3" t="n">
        <f aca="false">$O$4*(F287+D287)+(1-2*$O$4)*E287</f>
        <v>0.0235005220286187</v>
      </c>
      <c r="F288" s="3" t="n">
        <f aca="false">$O$4*(G287+E287)+(1-2*$O$4)*F287</f>
        <v>0.0213380398643946</v>
      </c>
      <c r="G288" s="3" t="n">
        <f aca="false">$O$4*(H287+F287)+(1-2*$O$4)*G287</f>
        <v>0.0186501427011983</v>
      </c>
      <c r="H288" s="3" t="n">
        <f aca="false">$O$4*(I287+G287)+(1-2*$O$4)*H287</f>
        <v>0.0155030133742899</v>
      </c>
      <c r="I288" s="3" t="n">
        <f aca="false">$O$4*(J287+H287)+(1-2*$O$4)*I287</f>
        <v>0.0119741433572563</v>
      </c>
      <c r="J288" s="3" t="n">
        <f aca="false">$O$4*(K287+I287)+(1-2*$O$4)*J287</f>
        <v>0.00815042494708128</v>
      </c>
      <c r="K288" s="3" t="n">
        <f aca="false">$O$4*(L287+J287)+(1-2*$O$4)*K287</f>
        <v>0.00412601172980962</v>
      </c>
      <c r="L288" s="2" t="n">
        <f aca="false">L287</f>
        <v>0</v>
      </c>
      <c r="M288" s="9"/>
      <c r="Q288" s="3" t="n">
        <f aca="false">(B288*$O$3/2+L288*$O$3/2+SUM(C288:K288)*$O$3)/($O$3*10)</f>
        <v>0.0167564766739984</v>
      </c>
      <c r="R288" s="1" t="n">
        <f aca="false">A288/3600</f>
        <v>70.75</v>
      </c>
      <c r="S288" s="3" t="n">
        <f aca="false">(Q288-L288)/($B$5-L288)</f>
        <v>0.167564766739984</v>
      </c>
      <c r="T288" s="1" t="n">
        <f aca="false">-$T$1*(Q288-Q287)/$O$2</f>
        <v>5.18624847126825E-007</v>
      </c>
    </row>
    <row r="289" customFormat="false" ht="12" hidden="false" customHeight="false" outlineLevel="0" collapsed="false">
      <c r="A289" s="1" t="n">
        <f aca="false">$O$2+A288</f>
        <v>255600</v>
      </c>
      <c r="B289" s="3" t="n">
        <f aca="false">2*$O$4*C288+(1-2*$O$4)*B288</f>
        <v>0.0262291057482826</v>
      </c>
      <c r="C289" s="3" t="n">
        <f aca="false">$O$4*(D288+B288)+(1-2*$O$4)*C288</f>
        <v>0.02590618445619</v>
      </c>
      <c r="D289" s="3" t="n">
        <f aca="false">$O$4*(E288+C288)+(1-2*$O$4)*D288</f>
        <v>0.0249453714235571</v>
      </c>
      <c r="E289" s="3" t="n">
        <f aca="false">$O$4*(F288+D288)+(1-2*$O$4)*E288</f>
        <v>0.023370323525115</v>
      </c>
      <c r="F289" s="3" t="n">
        <f aca="false">$O$4*(G288+E288)+(1-2*$O$4)*F288</f>
        <v>0.0212198214896259</v>
      </c>
      <c r="G289" s="3" t="n">
        <f aca="false">$O$4*(H288+F288)+(1-2*$O$4)*G288</f>
        <v>0.0185468154643631</v>
      </c>
      <c r="H289" s="3" t="n">
        <f aca="false">$O$4*(I288+G288)+(1-2*$O$4)*H288</f>
        <v>0.0154171217190117</v>
      </c>
      <c r="I289" s="3" t="n">
        <f aca="false">$O$4*(J288+H288)+(1-2*$O$4)*I288</f>
        <v>0.0119078024687995</v>
      </c>
      <c r="J289" s="3" t="n">
        <f aca="false">$O$4*(K288+I288)+(1-2*$O$4)*J288</f>
        <v>0.00810526861548453</v>
      </c>
      <c r="K289" s="3" t="n">
        <f aca="false">$O$4*(L288+J288)+(1-2*$O$4)*K288</f>
        <v>0.00410315206448858</v>
      </c>
      <c r="L289" s="2" t="n">
        <f aca="false">L288</f>
        <v>0</v>
      </c>
      <c r="M289" s="9"/>
      <c r="Q289" s="3" t="n">
        <f aca="false">(B289*$O$3/2+L289*$O$3/2+SUM(C289:K289)*$O$3)/($O$3*10)</f>
        <v>0.0166636414100777</v>
      </c>
      <c r="R289" s="1" t="n">
        <f aca="false">A289/3600</f>
        <v>71</v>
      </c>
      <c r="S289" s="3" t="n">
        <f aca="false">(Q289-L289)/($B$5-L289)</f>
        <v>0.166636414100777</v>
      </c>
      <c r="T289" s="1" t="n">
        <f aca="false">-$T$1*(Q289-Q288)/$O$2</f>
        <v>5.15751466226192E-007</v>
      </c>
    </row>
    <row r="290" customFormat="false" ht="12" hidden="false" customHeight="false" outlineLevel="0" collapsed="false">
      <c r="A290" s="1" t="n">
        <f aca="false">$O$2+A289</f>
        <v>256500</v>
      </c>
      <c r="B290" s="3" t="n">
        <f aca="false">2*$O$4*C289+(1-2*$O$4)*B289</f>
        <v>0.026083791166841</v>
      </c>
      <c r="C290" s="3" t="n">
        <f aca="false">$O$4*(D289+B289)+(1-2*$O$4)*C289</f>
        <v>0.0257626588145684</v>
      </c>
      <c r="D290" s="3" t="n">
        <f aca="false">$O$4*(E289+C289)+(1-2*$O$4)*D289</f>
        <v>0.02480716857875</v>
      </c>
      <c r="E290" s="3" t="n">
        <f aca="false">$O$4*(F289+D289)+(1-2*$O$4)*E289</f>
        <v>0.0232408463442794</v>
      </c>
      <c r="F290" s="3" t="n">
        <f aca="false">$O$4*(G289+E289)+(1-2*$O$4)*F289</f>
        <v>0.0211022580919268</v>
      </c>
      <c r="G290" s="3" t="n">
        <f aca="false">$O$4*(H289+F289)+(1-2*$O$4)*G289</f>
        <v>0.0184440607273431</v>
      </c>
      <c r="H290" s="3" t="n">
        <f aca="false">$O$4*(I289+G289)+(1-2*$O$4)*H289</f>
        <v>0.015331705980418</v>
      </c>
      <c r="I290" s="3" t="n">
        <f aca="false">$O$4*(J289+H289)+(1-2*$O$4)*I289</f>
        <v>0.0118418291831014</v>
      </c>
      <c r="J290" s="3" t="n">
        <f aca="false">$O$4*(K289+I289)+(1-2*$O$4)*J289</f>
        <v>0.00806036250850631</v>
      </c>
      <c r="K290" s="3" t="n">
        <f aca="false">$O$4*(L289+J289)+(1-2*$O$4)*K289</f>
        <v>0.00408041907395274</v>
      </c>
      <c r="L290" s="2" t="n">
        <f aca="false">L289</f>
        <v>0</v>
      </c>
      <c r="M290" s="9"/>
      <c r="Q290" s="3" t="n">
        <f aca="false">(B290*$O$3/2+L290*$O$3/2+SUM(C290:K290)*$O$3)/($O$3*10)</f>
        <v>0.0165713204886267</v>
      </c>
      <c r="R290" s="1" t="n">
        <f aca="false">A290/3600</f>
        <v>71.25</v>
      </c>
      <c r="S290" s="3" t="n">
        <f aca="false">(Q290-L290)/($B$5-L290)</f>
        <v>0.165713204886267</v>
      </c>
      <c r="T290" s="1" t="n">
        <f aca="false">-$T$1*(Q290-Q289)/$O$2</f>
        <v>5.12894008061085E-007</v>
      </c>
    </row>
    <row r="291" customFormat="false" ht="12" hidden="false" customHeight="false" outlineLevel="0" collapsed="false">
      <c r="A291" s="1" t="n">
        <f aca="false">$O$2+A290</f>
        <v>257400</v>
      </c>
      <c r="B291" s="3" t="n">
        <f aca="false">2*$O$4*C290+(1-2*$O$4)*B290</f>
        <v>0.0259392816083183</v>
      </c>
      <c r="C291" s="3" t="n">
        <f aca="false">$O$4*(D290+B290)+(1-2*$O$4)*C290</f>
        <v>0.0256199282907706</v>
      </c>
      <c r="D291" s="3" t="n">
        <f aca="false">$O$4*(E290+C290)+(1-2*$O$4)*D290</f>
        <v>0.0246697313790533</v>
      </c>
      <c r="E291" s="3" t="n">
        <f aca="false">$O$4*(F290+D290)+(1-2*$O$4)*E290</f>
        <v>0.023112086490256</v>
      </c>
      <c r="F291" s="3" t="n">
        <f aca="false">$O$4*(G290+E290)+(1-2*$O$4)*F290</f>
        <v>0.0209853460416748</v>
      </c>
      <c r="G291" s="3" t="n">
        <f aca="false">$O$4*(H290+F290)+(1-2*$O$4)*G290</f>
        <v>0.0183418753163163</v>
      </c>
      <c r="H291" s="3" t="n">
        <f aca="false">$O$4*(I290+G290)+(1-2*$O$4)*H290</f>
        <v>0.0152467635190799</v>
      </c>
      <c r="I291" s="3" t="n">
        <f aca="false">$O$4*(J290+H290)+(1-2*$O$4)*I290</f>
        <v>0.0117762214607137</v>
      </c>
      <c r="J291" s="3" t="n">
        <f aca="false">$O$4*(K290+I290)+(1-2*$O$4)*J290</f>
        <v>0.00801570523751564</v>
      </c>
      <c r="K291" s="3" t="n">
        <f aca="false">$O$4*(L290+J290)+(1-2*$O$4)*K290</f>
        <v>0.00405781205508793</v>
      </c>
      <c r="L291" s="2" t="n">
        <f aca="false">L290</f>
        <v>0</v>
      </c>
      <c r="M291" s="9"/>
      <c r="Q291" s="3" t="n">
        <f aca="false">(B291*$O$3/2+L291*$O$3/2+SUM(C291:K291)*$O$3)/($O$3*10)</f>
        <v>0.0164795110594627</v>
      </c>
      <c r="R291" s="1" t="n">
        <f aca="false">A291/3600</f>
        <v>71.5</v>
      </c>
      <c r="S291" s="3" t="n">
        <f aca="false">(Q291-L291)/($B$5-L291)</f>
        <v>0.164795110594627</v>
      </c>
      <c r="T291" s="1" t="n">
        <f aca="false">-$T$1*(Q291-Q290)/$O$2</f>
        <v>5.10052384244085E-007</v>
      </c>
    </row>
    <row r="292" customFormat="false" ht="12" hidden="false" customHeight="false" outlineLevel="0" collapsed="false">
      <c r="A292" s="1" t="n">
        <f aca="false">$O$2+A291</f>
        <v>258300</v>
      </c>
      <c r="B292" s="3" t="n">
        <f aca="false">2*$O$4*C291+(1-2*$O$4)*B291</f>
        <v>0.0257955726154219</v>
      </c>
      <c r="C292" s="3" t="n">
        <f aca="false">$O$4*(D291+B291)+(1-2*$O$4)*C291</f>
        <v>0.0254779884820825</v>
      </c>
      <c r="D292" s="3" t="n">
        <f aca="false">$O$4*(E291+C291)+(1-2*$O$4)*D291</f>
        <v>0.0245330555842103</v>
      </c>
      <c r="E292" s="3" t="n">
        <f aca="false">$O$4*(F291+D291)+(1-2*$O$4)*E291</f>
        <v>0.0229840399893046</v>
      </c>
      <c r="F292" s="3" t="n">
        <f aca="false">$O$4*(G291+E291)+(1-2*$O$4)*F291</f>
        <v>0.0208690817293999</v>
      </c>
      <c r="G292" s="3" t="n">
        <f aca="false">$O$4*(H291+F291)+(1-2*$O$4)*G291</f>
        <v>0.0182402560751438</v>
      </c>
      <c r="H292" s="3" t="n">
        <f aca="false">$O$4*(I291+G291)+(1-2*$O$4)*H291</f>
        <v>0.0151622917103257</v>
      </c>
      <c r="I292" s="3" t="n">
        <f aca="false">$O$4*(J291+H291)+(1-2*$O$4)*I291</f>
        <v>0.0117109772736266</v>
      </c>
      <c r="J292" s="3" t="n">
        <f aca="false">$O$4*(K291+I291)+(1-2*$O$4)*J291</f>
        <v>0.00797129542168897</v>
      </c>
      <c r="K292" s="3" t="n">
        <f aca="false">$O$4*(L291+J291)+(1-2*$O$4)*K291</f>
        <v>0.00403533030873938</v>
      </c>
      <c r="L292" s="2" t="n">
        <f aca="false">L291</f>
        <v>0</v>
      </c>
      <c r="M292" s="9"/>
      <c r="Q292" s="3" t="n">
        <f aca="false">(B292*$O$3/2+L292*$O$3/2+SUM(C292:K292)*$O$3)/($O$3*10)</f>
        <v>0.0163882102882233</v>
      </c>
      <c r="R292" s="1" t="n">
        <f aca="false">A292/3600</f>
        <v>71.75</v>
      </c>
      <c r="S292" s="3" t="n">
        <f aca="false">(Q292-L292)/($B$5-L292)</f>
        <v>0.163882102882233</v>
      </c>
      <c r="T292" s="1" t="n">
        <f aca="false">-$T$1*(Q292-Q291)/$O$2</f>
        <v>5.07226506885967E-007</v>
      </c>
    </row>
    <row r="293" customFormat="false" ht="12" hidden="false" customHeight="false" outlineLevel="0" collapsed="false">
      <c r="A293" s="1" t="n">
        <f aca="false">$O$2+A292</f>
        <v>259200</v>
      </c>
      <c r="B293" s="3" t="n">
        <f aca="false">2*$O$4*C292+(1-2*$O$4)*B292</f>
        <v>0.0256526597554191</v>
      </c>
      <c r="C293" s="3" t="n">
        <f aca="false">$O$4*(D292+B292)+(1-2*$O$4)*C292</f>
        <v>0.0253368350100626</v>
      </c>
      <c r="D293" s="3" t="n">
        <f aca="false">$O$4*(E292+C292)+(1-2*$O$4)*D292</f>
        <v>0.0243971369773777</v>
      </c>
      <c r="E293" s="3" t="n">
        <f aca="false">$O$4*(F292+D292)+(1-2*$O$4)*E292</f>
        <v>0.0228567028896798</v>
      </c>
      <c r="F293" s="3" t="n">
        <f aca="false">$O$4*(G292+E292)+(1-2*$O$4)*F292</f>
        <v>0.0207534615656708</v>
      </c>
      <c r="G293" s="3" t="n">
        <f aca="false">$O$4*(H292+F292)+(1-2*$O$4)*G292</f>
        <v>0.0181391998652674</v>
      </c>
      <c r="H293" s="3" t="n">
        <f aca="false">$O$4*(I292+G292)+(1-2*$O$4)*H292</f>
        <v>0.0150782879441525</v>
      </c>
      <c r="I293" s="3" t="n">
        <f aca="false">$O$4*(J292+H292)+(1-2*$O$4)*I292</f>
        <v>0.0116460946051979</v>
      </c>
      <c r="J293" s="3" t="n">
        <f aca="false">$O$4*(K292+I292)+(1-2*$O$4)*J292</f>
        <v>0.00792713168796127</v>
      </c>
      <c r="K293" s="3" t="n">
        <f aca="false">$O$4*(L292+J292)+(1-2*$O$4)*K292</f>
        <v>0.00401297313968668</v>
      </c>
      <c r="L293" s="2" t="n">
        <f aca="false">L292</f>
        <v>0</v>
      </c>
      <c r="M293" s="9"/>
      <c r="Q293" s="3" t="n">
        <f aca="false">(B293*$O$3/2+L293*$O$3/2+SUM(C293:K293)*$O$3)/($O$3*10)</f>
        <v>0.0162974153562766</v>
      </c>
      <c r="R293" s="1" t="n">
        <f aca="false">A293/3600</f>
        <v>72</v>
      </c>
      <c r="S293" s="3" t="n">
        <f aca="false">(Q293-L293)/($B$5-L293)</f>
        <v>0.162974153562766</v>
      </c>
      <c r="T293" s="1" t="n">
        <f aca="false">-$T$1*(Q293-Q292)/$O$2</f>
        <v>5.04416288592442E-007</v>
      </c>
    </row>
    <row r="294" customFormat="false" ht="12" hidden="false" customHeight="false" outlineLevel="0" collapsed="false">
      <c r="A294" s="1" t="n">
        <f aca="false">$O$2+A293</f>
        <v>260100</v>
      </c>
      <c r="B294" s="3" t="n">
        <f aca="false">2*$O$4*C293+(1-2*$O$4)*B293</f>
        <v>0.0255105386200087</v>
      </c>
      <c r="C294" s="3" t="n">
        <f aca="false">$O$4*(D293+B293)+(1-2*$O$4)*C293</f>
        <v>0.0251964635204137</v>
      </c>
      <c r="D294" s="3" t="n">
        <f aca="false">$O$4*(E293+C293)+(1-2*$O$4)*D293</f>
        <v>0.0242619713649998</v>
      </c>
      <c r="E294" s="3" t="n">
        <f aca="false">$O$4*(F293+D293)+(1-2*$O$4)*E293</f>
        <v>0.0227300712615098</v>
      </c>
      <c r="F294" s="3" t="n">
        <f aca="false">$O$4*(G293+E293)+(1-2*$O$4)*F293</f>
        <v>0.0206384819809821</v>
      </c>
      <c r="G294" s="3" t="n">
        <f aca="false">$O$4*(H293+F293)+(1-2*$O$4)*G293</f>
        <v>0.0180387035656073</v>
      </c>
      <c r="H294" s="3" t="n">
        <f aca="false">$O$4*(I293+G293)+(1-2*$O$4)*H293</f>
        <v>0.0149947496251385</v>
      </c>
      <c r="I294" s="3" t="n">
        <f aca="false">$O$4*(J293+H293)+(1-2*$O$4)*I293</f>
        <v>0.0115815714500844</v>
      </c>
      <c r="J294" s="3" t="n">
        <f aca="false">$O$4*(K293+I293)+(1-2*$O$4)*J293</f>
        <v>0.00788321267097773</v>
      </c>
      <c r="K294" s="3" t="n">
        <f aca="false">$O$4*(L293+J293)+(1-2*$O$4)*K293</f>
        <v>0.00399073985661896</v>
      </c>
      <c r="L294" s="2" t="n">
        <f aca="false">L293</f>
        <v>0</v>
      </c>
      <c r="M294" s="9"/>
      <c r="Q294" s="3" t="n">
        <f aca="false">(B294*$O$3/2+L294*$O$3/2+SUM(C294:K294)*$O$3)/($O$3*10)</f>
        <v>0.0162071234606337</v>
      </c>
      <c r="R294" s="1" t="n">
        <f aca="false">A294/3600</f>
        <v>72.25</v>
      </c>
      <c r="S294" s="3" t="n">
        <f aca="false">(Q294-L294)/($B$5-L294)</f>
        <v>0.162071234606337</v>
      </c>
      <c r="T294" s="1" t="n">
        <f aca="false">-$T$1*(Q294-Q293)/$O$2</f>
        <v>5.01621642460822E-007</v>
      </c>
    </row>
    <row r="295" customFormat="false" ht="12" hidden="false" customHeight="false" outlineLevel="0" collapsed="false">
      <c r="A295" s="1" t="n">
        <f aca="false">$O$2+A294</f>
        <v>261000</v>
      </c>
      <c r="B295" s="3" t="n">
        <f aca="false">2*$O$4*C294+(1-2*$O$4)*B294</f>
        <v>0.025369204825191</v>
      </c>
      <c r="C295" s="3" t="n">
        <f aca="false">$O$4*(D294+B294)+(1-2*$O$4)*C294</f>
        <v>0.0250568696828545</v>
      </c>
      <c r="D295" s="3" t="n">
        <f aca="false">$O$4*(E294+C294)+(1-2*$O$4)*D294</f>
        <v>0.0241275545766827</v>
      </c>
      <c r="E295" s="3" t="n">
        <f aca="false">$O$4*(F294+D294)+(1-2*$O$4)*E294</f>
        <v>0.0226041411966763</v>
      </c>
      <c r="F295" s="3" t="n">
        <f aca="false">$O$4*(G294+E294)+(1-2*$O$4)*F294</f>
        <v>0.0205241394256415</v>
      </c>
      <c r="G295" s="3" t="n">
        <f aca="false">$O$4*(H294+F294)+(1-2*$O$4)*G294</f>
        <v>0.0179387640724611</v>
      </c>
      <c r="H295" s="3" t="n">
        <f aca="false">$O$4*(I294+G294)+(1-2*$O$4)*H294</f>
        <v>0.0149116741723568</v>
      </c>
      <c r="I295" s="3" t="n">
        <f aca="false">$O$4*(J294+H294)+(1-2*$O$4)*I294</f>
        <v>0.0115174058141726</v>
      </c>
      <c r="J295" s="3" t="n">
        <f aca="false">$O$4*(K294+I294)+(1-2*$O$4)*J294</f>
        <v>0.00783953701304602</v>
      </c>
      <c r="K295" s="3" t="n">
        <f aca="false">$O$4*(L294+J294)+(1-2*$O$4)*K294</f>
        <v>0.00396862977211042</v>
      </c>
      <c r="L295" s="2" t="n">
        <f aca="false">L294</f>
        <v>0</v>
      </c>
      <c r="M295" s="9"/>
      <c r="Q295" s="3" t="n">
        <f aca="false">(B295*$O$3/2+L295*$O$3/2+SUM(C295:K295)*$O$3)/($O$3*10)</f>
        <v>0.0161173318138598</v>
      </c>
      <c r="R295" s="1" t="n">
        <f aca="false">A295/3600</f>
        <v>72.5</v>
      </c>
      <c r="S295" s="3" t="n">
        <f aca="false">(Q295-L295)/($B$5-L295)</f>
        <v>0.161173318138597</v>
      </c>
      <c r="T295" s="1" t="n">
        <f aca="false">-$T$1*(Q295-Q294)/$O$2</f>
        <v>4.9884248207736E-007</v>
      </c>
    </row>
    <row r="296" customFormat="false" ht="12" hidden="false" customHeight="false" outlineLevel="0" collapsed="false">
      <c r="A296" s="1" t="n">
        <f aca="false">$O$2+A295</f>
        <v>261900</v>
      </c>
      <c r="B296" s="3" t="n">
        <f aca="false">2*$O$4*C295+(1-2*$O$4)*B295</f>
        <v>0.0252286540111395</v>
      </c>
      <c r="C296" s="3" t="n">
        <f aca="false">$O$4*(D295+B295)+(1-2*$O$4)*C295</f>
        <v>0.0249180491909915</v>
      </c>
      <c r="D296" s="3" t="n">
        <f aca="false">$O$4*(E295+C295)+(1-2*$O$4)*D295</f>
        <v>0.0239938824650699</v>
      </c>
      <c r="E296" s="3" t="n">
        <f aca="false">$O$4*(F295+D295)+(1-2*$O$4)*E295</f>
        <v>0.0224789088086949</v>
      </c>
      <c r="F296" s="3" t="n">
        <f aca="false">$O$4*(G295+E295)+(1-2*$O$4)*F295</f>
        <v>0.0204104303696588</v>
      </c>
      <c r="G296" s="3" t="n">
        <f aca="false">$O$4*(H295+F295)+(1-2*$O$4)*G295</f>
        <v>0.0178393782994033</v>
      </c>
      <c r="H296" s="3" t="n">
        <f aca="false">$O$4*(I295+G295)+(1-2*$O$4)*H295</f>
        <v>0.0148290590192889</v>
      </c>
      <c r="I296" s="3" t="n">
        <f aca="false">$O$4*(J295+H295)+(1-2*$O$4)*I295</f>
        <v>0.0114535957145106</v>
      </c>
      <c r="J296" s="3" t="n">
        <f aca="false">$O$4*(K295+I295)+(1-2*$O$4)*J295</f>
        <v>0.00779610336408899</v>
      </c>
      <c r="K296" s="3" t="n">
        <f aca="false">$O$4*(L295+J295)+(1-2*$O$4)*K295</f>
        <v>0.00394664220259608</v>
      </c>
      <c r="L296" s="2" t="n">
        <f aca="false">L295</f>
        <v>0</v>
      </c>
      <c r="M296" s="9"/>
      <c r="Q296" s="3" t="n">
        <f aca="false">(B296*$O$3/2+L296*$O$3/2+SUM(C296:K296)*$O$3)/($O$3*10)</f>
        <v>0.0160280376439873</v>
      </c>
      <c r="R296" s="1" t="n">
        <f aca="false">A296/3600</f>
        <v>72.75</v>
      </c>
      <c r="S296" s="3" t="n">
        <f aca="false">(Q296-L296)/($B$5-L296)</f>
        <v>0.160280376439873</v>
      </c>
      <c r="T296" s="1" t="n">
        <f aca="false">-$T$1*(Q296-Q295)/$O$2</f>
        <v>4.96078721513802E-007</v>
      </c>
    </row>
    <row r="297" customFormat="false" ht="12" hidden="false" customHeight="false" outlineLevel="0" collapsed="false">
      <c r="A297" s="1" t="n">
        <f aca="false">$O$2+A296</f>
        <v>262800</v>
      </c>
      <c r="B297" s="3" t="n">
        <f aca="false">2*$O$4*C296+(1-2*$O$4)*B296</f>
        <v>0.0250888818420729</v>
      </c>
      <c r="C297" s="3" t="n">
        <f aca="false">$O$4*(D296+B296)+(1-2*$O$4)*C296</f>
        <v>0.0247799977621925</v>
      </c>
      <c r="D297" s="3" t="n">
        <f aca="false">$O$4*(E296+C296)+(1-2*$O$4)*D296</f>
        <v>0.0238609509057179</v>
      </c>
      <c r="E297" s="3" t="n">
        <f aca="false">$O$4*(F296+D296)+(1-2*$O$4)*E296</f>
        <v>0.0223543702325962</v>
      </c>
      <c r="F297" s="3" t="n">
        <f aca="false">$O$4*(G296+E296)+(1-2*$O$4)*F296</f>
        <v>0.0202973513026344</v>
      </c>
      <c r="G297" s="3" t="n">
        <f aca="false">$O$4*(H296+F296)+(1-2*$O$4)*G296</f>
        <v>0.017740543177185</v>
      </c>
      <c r="H297" s="3" t="n">
        <f aca="false">$O$4*(I296+G296)+(1-2*$O$4)*H296</f>
        <v>0.0147469016137395</v>
      </c>
      <c r="I297" s="3" t="n">
        <f aca="false">$O$4*(J296+H296)+(1-2*$O$4)*I296</f>
        <v>0.0113901391792408</v>
      </c>
      <c r="J297" s="3" t="n">
        <f aca="false">$O$4*(K296+I296)+(1-2*$O$4)*J296</f>
        <v>0.00775291038159794</v>
      </c>
      <c r="K297" s="3" t="n">
        <f aca="false">$O$4*(L296+J296)+(1-2*$O$4)*K296</f>
        <v>0.00392477646834787</v>
      </c>
      <c r="L297" s="2" t="n">
        <f aca="false">L296</f>
        <v>0</v>
      </c>
      <c r="M297" s="9"/>
      <c r="Q297" s="3" t="n">
        <f aca="false">(B297*$O$3/2+L297*$O$3/2+SUM(C297:K297)*$O$3)/($O$3*10)</f>
        <v>0.0159392381944289</v>
      </c>
      <c r="R297" s="1" t="n">
        <f aca="false">A297/3600</f>
        <v>73</v>
      </c>
      <c r="S297" s="3" t="n">
        <f aca="false">(Q297-L297)/($B$5-L297)</f>
        <v>0.159392381944289</v>
      </c>
      <c r="T297" s="1" t="n">
        <f aca="false">-$T$1*(Q297-Q296)/$O$2</f>
        <v>4.9333027532451E-007</v>
      </c>
    </row>
    <row r="298" customFormat="false" ht="12" hidden="false" customHeight="false" outlineLevel="0" collapsed="false">
      <c r="A298" s="1" t="n">
        <f aca="false">$O$2+A297</f>
        <v>263700</v>
      </c>
      <c r="B298" s="3" t="n">
        <f aca="false">2*$O$4*C297+(1-2*$O$4)*B297</f>
        <v>0.0249498840061267</v>
      </c>
      <c r="C298" s="3" t="n">
        <f aca="false">$O$4*(D297+B297)+(1-2*$O$4)*C297</f>
        <v>0.0246427111374588</v>
      </c>
      <c r="D298" s="3" t="n">
        <f aca="false">$O$4*(E297+C297)+(1-2*$O$4)*D297</f>
        <v>0.0237287557969723</v>
      </c>
      <c r="E298" s="3" t="n">
        <f aca="false">$O$4*(F297+D297)+(1-2*$O$4)*E297</f>
        <v>0.0222305216248072</v>
      </c>
      <c r="F298" s="3" t="n">
        <f aca="false">$O$4*(G297+E297)+(1-2*$O$4)*F297</f>
        <v>0.0201848987336497</v>
      </c>
      <c r="G298" s="3" t="n">
        <f aca="false">$O$4*(H297+F297)+(1-2*$O$4)*G297</f>
        <v>0.0176422556536359</v>
      </c>
      <c r="H298" s="3" t="n">
        <f aca="false">$O$4*(I297+G297)+(1-2*$O$4)*H297</f>
        <v>0.0146651994177525</v>
      </c>
      <c r="I298" s="3" t="n">
        <f aca="false">$O$4*(J297+H297)+(1-2*$O$4)*I297</f>
        <v>0.0113270342475334</v>
      </c>
      <c r="J298" s="3" t="n">
        <f aca="false">$O$4*(K297+I297)+(1-2*$O$4)*J297</f>
        <v>0.00770995673058633</v>
      </c>
      <c r="K298" s="3" t="n">
        <f aca="false">$O$4*(L297+J297)+(1-2*$O$4)*K297</f>
        <v>0.00390303189345087</v>
      </c>
      <c r="L298" s="2" t="n">
        <f aca="false">L297</f>
        <v>0</v>
      </c>
      <c r="M298" s="9"/>
      <c r="Q298" s="3" t="n">
        <f aca="false">(B298*$O$3/2+L298*$O$3/2+SUM(C298:K298)*$O$3)/($O$3*10)</f>
        <v>0.015850930723891</v>
      </c>
      <c r="R298" s="1" t="n">
        <f aca="false">A298/3600</f>
        <v>73.25</v>
      </c>
      <c r="S298" s="3" t="n">
        <f aca="false">(Q298-L298)/($B$5-L298)</f>
        <v>0.15850930723891</v>
      </c>
      <c r="T298" s="1" t="n">
        <f aca="false">-$T$1*(Q298-Q297)/$O$2</f>
        <v>4.90597058543463E-007</v>
      </c>
    </row>
    <row r="299" customFormat="false" ht="12" hidden="false" customHeight="false" outlineLevel="0" collapsed="false">
      <c r="A299" s="1" t="n">
        <f aca="false">$O$2+A298</f>
        <v>264600</v>
      </c>
      <c r="B299" s="3" t="n">
        <f aca="false">2*$O$4*C298+(1-2*$O$4)*B298</f>
        <v>0.0248116562152262</v>
      </c>
      <c r="C299" s="3" t="n">
        <f aca="false">$O$4*(D298+B298)+(1-2*$O$4)*C298</f>
        <v>0.0245061850812996</v>
      </c>
      <c r="D299" s="3" t="n">
        <f aca="false">$O$4*(E298+C298)+(1-2*$O$4)*D298</f>
        <v>0.0235972930598446</v>
      </c>
      <c r="E299" s="3" t="n">
        <f aca="false">$O$4*(F298+D298)+(1-2*$O$4)*E298</f>
        <v>0.0221073591630339</v>
      </c>
      <c r="F299" s="3" t="n">
        <f aca="false">$O$4*(G298+E298)+(1-2*$O$4)*F298</f>
        <v>0.020073069191157</v>
      </c>
      <c r="G299" s="3" t="n">
        <f aca="false">$O$4*(H298+F298)+(1-2*$O$4)*G298</f>
        <v>0.0175445126935652</v>
      </c>
      <c r="H299" s="3" t="n">
        <f aca="false">$O$4*(I298+G298)+(1-2*$O$4)*H298</f>
        <v>0.014583949907527</v>
      </c>
      <c r="I299" s="3" t="n">
        <f aca="false">$O$4*(J298+H298)+(1-2*$O$4)*I298</f>
        <v>0.0112642789695196</v>
      </c>
      <c r="J299" s="3" t="n">
        <f aca="false">$O$4*(K298+I298)+(1-2*$O$4)*J298</f>
        <v>0.00766724108354394</v>
      </c>
      <c r="K299" s="3" t="n">
        <f aca="false">$O$4*(L298+J298)+(1-2*$O$4)*K298</f>
        <v>0.0038814078057799</v>
      </c>
      <c r="L299" s="2" t="n">
        <f aca="false">L298</f>
        <v>0</v>
      </c>
      <c r="M299" s="9"/>
      <c r="Q299" s="3" t="n">
        <f aca="false">(B299*$O$3/2+L299*$O$3/2+SUM(C299:K299)*$O$3)/($O$3*10)</f>
        <v>0.0157631125062884</v>
      </c>
      <c r="R299" s="1" t="n">
        <f aca="false">A299/3600</f>
        <v>73.5</v>
      </c>
      <c r="S299" s="3" t="n">
        <f aca="false">(Q299-L299)/($B$5-L299)</f>
        <v>0.157631125062884</v>
      </c>
      <c r="T299" s="1" t="n">
        <f aca="false">-$T$1*(Q299-Q298)/$O$2</f>
        <v>4.87878986681376E-007</v>
      </c>
    </row>
    <row r="300" customFormat="false" ht="12" hidden="false" customHeight="false" outlineLevel="0" collapsed="false">
      <c r="A300" s="1" t="n">
        <f aca="false">$O$2+A299</f>
        <v>265500</v>
      </c>
      <c r="B300" s="3" t="n">
        <f aca="false">2*$O$4*C299+(1-2*$O$4)*B299</f>
        <v>0.0246741942049592</v>
      </c>
      <c r="C300" s="3" t="n">
        <f aca="false">$O$4*(D299+B299)+(1-2*$O$4)*C299</f>
        <v>0.0243704153816057</v>
      </c>
      <c r="D300" s="3" t="n">
        <f aca="false">$O$4*(E299+C299)+(1-2*$O$4)*D299</f>
        <v>0.0234665586378896</v>
      </c>
      <c r="E300" s="3" t="n">
        <f aca="false">$O$4*(F299+D299)+(1-2*$O$4)*E299</f>
        <v>0.021984879046144</v>
      </c>
      <c r="F300" s="3" t="n">
        <f aca="false">$O$4*(G299+E299)+(1-2*$O$4)*F299</f>
        <v>0.0199618592228712</v>
      </c>
      <c r="G300" s="3" t="n">
        <f aca="false">$O$4*(H299+F299)+(1-2*$O$4)*G299</f>
        <v>0.0174473112786648</v>
      </c>
      <c r="H300" s="3" t="n">
        <f aca="false">$O$4*(I299+G299)+(1-2*$O$4)*H299</f>
        <v>0.0145031505733339</v>
      </c>
      <c r="I300" s="3" t="n">
        <f aca="false">$O$4*(J299+H299)+(1-2*$O$4)*I299</f>
        <v>0.0112018714062267</v>
      </c>
      <c r="J300" s="3" t="n">
        <f aca="false">$O$4*(K299+I299)+(1-2*$O$4)*J299</f>
        <v>0.00762476212039155</v>
      </c>
      <c r="K300" s="3" t="n">
        <f aca="false">$O$4*(L299+J299)+(1-2*$O$4)*K299</f>
        <v>0.00385990353697633</v>
      </c>
      <c r="L300" s="2" t="n">
        <f aca="false">L299</f>
        <v>0</v>
      </c>
      <c r="M300" s="9"/>
      <c r="Q300" s="3" t="n">
        <f aca="false">(B300*$O$3/2+L300*$O$3/2+SUM(C300:K300)*$O$3)/($O$3*10)</f>
        <v>0.0156757808306583</v>
      </c>
      <c r="R300" s="1" t="n">
        <f aca="false">A300/3600</f>
        <v>73.75</v>
      </c>
      <c r="S300" s="3" t="n">
        <f aca="false">(Q300-L300)/($B$5-L300)</f>
        <v>0.156757808306583</v>
      </c>
      <c r="T300" s="1" t="n">
        <f aca="false">-$T$1*(Q300-Q299)/$O$2</f>
        <v>4.85175975722469E-007</v>
      </c>
    </row>
    <row r="301" customFormat="false" ht="12" hidden="false" customHeight="false" outlineLevel="0" collapsed="false">
      <c r="A301" s="1" t="n">
        <f aca="false">$O$2+A300</f>
        <v>266400</v>
      </c>
      <c r="B301" s="3" t="n">
        <f aca="false">2*$O$4*C300+(1-2*$O$4)*B300</f>
        <v>0.0245374937344501</v>
      </c>
      <c r="C301" s="3" t="n">
        <f aca="false">$O$4*(D300+B300)+(1-2*$O$4)*C300</f>
        <v>0.0242353978495241</v>
      </c>
      <c r="D301" s="3" t="n">
        <f aca="false">$O$4*(E300+C300)+(1-2*$O$4)*D300</f>
        <v>0.023336548497083</v>
      </c>
      <c r="E301" s="3" t="n">
        <f aca="false">$O$4*(F300+D300)+(1-2*$O$4)*E300</f>
        <v>0.0218630774940504</v>
      </c>
      <c r="F301" s="3" t="n">
        <f aca="false">$O$4*(G300+E300)+(1-2*$O$4)*F300</f>
        <v>0.0198512653956611</v>
      </c>
      <c r="G301" s="3" t="n">
        <f aca="false">$O$4*(H300+F300)+(1-2*$O$4)*G300</f>
        <v>0.0173506484074118</v>
      </c>
      <c r="H301" s="3" t="n">
        <f aca="false">$O$4*(I300+G300)+(1-2*$O$4)*H300</f>
        <v>0.0144227989194342</v>
      </c>
      <c r="I301" s="3" t="n">
        <f aca="false">$O$4*(J300+H300)+(1-2*$O$4)*I300</f>
        <v>0.0111398096295129</v>
      </c>
      <c r="J301" s="3" t="n">
        <f aca="false">$O$4*(K300+I300)+(1-2*$O$4)*J300</f>
        <v>0.00758251852843604</v>
      </c>
      <c r="K301" s="3" t="n">
        <f aca="false">$O$4*(L300+J300)+(1-2*$O$4)*K300</f>
        <v>0.00383851842242508</v>
      </c>
      <c r="L301" s="2" t="n">
        <f aca="false">L300</f>
        <v>0</v>
      </c>
      <c r="M301" s="9"/>
      <c r="Q301" s="3" t="n">
        <f aca="false">(B301*$O$3/2+L301*$O$3/2+SUM(C301:K301)*$O$3)/($O$3*10)</f>
        <v>0.0155889330010764</v>
      </c>
      <c r="R301" s="1" t="n">
        <f aca="false">A301/3600</f>
        <v>74</v>
      </c>
      <c r="S301" s="3" t="n">
        <f aca="false">(Q301-L301)/($B$5-L301)</f>
        <v>0.155889330010764</v>
      </c>
      <c r="T301" s="1" t="n">
        <f aca="false">-$T$1*(Q301-Q300)/$O$2</f>
        <v>4.82487942122037E-007</v>
      </c>
    </row>
    <row r="302" customFormat="false" ht="12" hidden="false" customHeight="false" outlineLevel="0" collapsed="false">
      <c r="A302" s="1" t="n">
        <f aca="false">$O$2+A301</f>
        <v>267300</v>
      </c>
      <c r="B302" s="3" t="n">
        <f aca="false">2*$O$4*C301+(1-2*$O$4)*B301</f>
        <v>0.0244015505862334</v>
      </c>
      <c r="C302" s="3" t="n">
        <f aca="false">$O$4*(D301+B301)+(1-2*$O$4)*C301</f>
        <v>0.0241011283193332</v>
      </c>
      <c r="D302" s="3" t="n">
        <f aca="false">$O$4*(E301+C301)+(1-2*$O$4)*D301</f>
        <v>0.0232072586256999</v>
      </c>
      <c r="E302" s="3" t="n">
        <f aca="false">$O$4*(F301+D301)+(1-2*$O$4)*E301</f>
        <v>0.0217419507475951</v>
      </c>
      <c r="F302" s="3" t="n">
        <f aca="false">$O$4*(G301+E301)+(1-2*$O$4)*F301</f>
        <v>0.0197412842954426</v>
      </c>
      <c r="G302" s="3" t="n">
        <f aca="false">$O$4*(H301+F301)+(1-2*$O$4)*G301</f>
        <v>0.0172545210949729</v>
      </c>
      <c r="H302" s="3" t="n">
        <f aca="false">$O$4*(I301+G301)+(1-2*$O$4)*H301</f>
        <v>0.0143428924639969</v>
      </c>
      <c r="I302" s="3" t="n">
        <f aca="false">$O$4*(J301+H301)+(1-2*$O$4)*I301</f>
        <v>0.0110780917220029</v>
      </c>
      <c r="J302" s="3" t="n">
        <f aca="false">$O$4*(K301+I301)+(1-2*$O$4)*J301</f>
        <v>0.00754050900232588</v>
      </c>
      <c r="K302" s="3" t="n">
        <f aca="false">$O$4*(L301+J301)+(1-2*$O$4)*K301</f>
        <v>0.0038172518012319</v>
      </c>
      <c r="L302" s="2" t="n">
        <f aca="false">L301</f>
        <v>0</v>
      </c>
      <c r="M302" s="9"/>
      <c r="Q302" s="3" t="n">
        <f aca="false">(B302*$O$3/2+L302*$O$3/2+SUM(C302:K302)*$O$3)/($O$3*10)</f>
        <v>0.0155025663365718</v>
      </c>
      <c r="R302" s="1" t="n">
        <f aca="false">A302/3600</f>
        <v>74.25</v>
      </c>
      <c r="S302" s="3" t="n">
        <f aca="false">(Q302-L302)/($B$5-L302)</f>
        <v>0.155025663365718</v>
      </c>
      <c r="T302" s="1" t="n">
        <f aca="false">-$T$1*(Q302-Q301)/$O$2</f>
        <v>4.7981480280314E-007</v>
      </c>
    </row>
    <row r="303" customFormat="false" ht="12" hidden="false" customHeight="false" outlineLevel="0" collapsed="false">
      <c r="A303" s="1" t="n">
        <f aca="false">$O$2+A302</f>
        <v>268200</v>
      </c>
      <c r="B303" s="3" t="n">
        <f aca="false">2*$O$4*C302+(1-2*$O$4)*B302</f>
        <v>0.0242663605661283</v>
      </c>
      <c r="C303" s="3" t="n">
        <f aca="false">$O$4*(D302+B302)+(1-2*$O$4)*C302</f>
        <v>0.0239676026483183</v>
      </c>
      <c r="D303" s="3" t="n">
        <f aca="false">$O$4*(E302+C302)+(1-2*$O$4)*D302</f>
        <v>0.0230786850341938</v>
      </c>
      <c r="E303" s="3" t="n">
        <f aca="false">$O$4*(F302+D302)+(1-2*$O$4)*E302</f>
        <v>0.0216214950684344</v>
      </c>
      <c r="F303" s="3" t="n">
        <f aca="false">$O$4*(G302+E302)+(1-2*$O$4)*F302</f>
        <v>0.0196319125270712</v>
      </c>
      <c r="G303" s="3" t="n">
        <f aca="false">$O$4*(H302+F302)+(1-2*$O$4)*G302</f>
        <v>0.017158926373109</v>
      </c>
      <c r="H303" s="3" t="n">
        <f aca="false">$O$4*(I302+G302)+(1-2*$O$4)*H302</f>
        <v>0.0142634287390179</v>
      </c>
      <c r="I303" s="3" t="n">
        <f aca="false">$O$4*(J302+H302)+(1-2*$O$4)*I302</f>
        <v>0.0110167157770242</v>
      </c>
      <c r="J303" s="3" t="n">
        <f aca="false">$O$4*(K302+I302)+(1-2*$O$4)*J302</f>
        <v>0.00749873224400707</v>
      </c>
      <c r="K303" s="3" t="n">
        <f aca="false">$O$4*(L302+J302)+(1-2*$O$4)*K302</f>
        <v>0.00379610301620087</v>
      </c>
      <c r="L303" s="2" t="n">
        <f aca="false">L302</f>
        <v>0</v>
      </c>
      <c r="M303" s="9"/>
      <c r="Q303" s="3" t="n">
        <f aca="false">(B303*$O$3/2+L303*$O$3/2+SUM(C303:K303)*$O$3)/($O$3*10)</f>
        <v>0.0154166781710441</v>
      </c>
      <c r="R303" s="1" t="n">
        <f aca="false">A303/3600</f>
        <v>74.5</v>
      </c>
      <c r="S303" s="3" t="n">
        <f aca="false">(Q303-L303)/($B$5-L303)</f>
        <v>0.154166781710441</v>
      </c>
      <c r="T303" s="1" t="n">
        <f aca="false">-$T$1*(Q303-Q302)/$O$2</f>
        <v>4.77156475153986E-007</v>
      </c>
    </row>
    <row r="304" customFormat="false" ht="12" hidden="false" customHeight="false" outlineLevel="0" collapsed="false">
      <c r="A304" s="1" t="n">
        <f aca="false">$O$2+A303</f>
        <v>269100</v>
      </c>
      <c r="B304" s="3" t="n">
        <f aca="false">2*$O$4*C303+(1-2*$O$4)*B303</f>
        <v>0.0241319195031138</v>
      </c>
      <c r="C304" s="3" t="n">
        <f aca="false">$O$4*(D303+B303)+(1-2*$O$4)*C303</f>
        <v>0.0238348167166475</v>
      </c>
      <c r="D304" s="3" t="n">
        <f aca="false">$O$4*(E303+C303)+(1-2*$O$4)*D303</f>
        <v>0.0229508237550759</v>
      </c>
      <c r="E304" s="3" t="n">
        <f aca="false">$O$4*(F303+D303)+(1-2*$O$4)*E303</f>
        <v>0.0215017067389235</v>
      </c>
      <c r="F304" s="3" t="n">
        <f aca="false">$O$4*(G303+E303)+(1-2*$O$4)*F303</f>
        <v>0.0195231467142364</v>
      </c>
      <c r="G304" s="3" t="n">
        <f aca="false">$O$4*(H303+F303)+(1-2*$O$4)*G303</f>
        <v>0.01706386129008</v>
      </c>
      <c r="H304" s="3" t="n">
        <f aca="false">$O$4*(I303+G303)+(1-2*$O$4)*H303</f>
        <v>0.0141844052902398</v>
      </c>
      <c r="I304" s="3" t="n">
        <f aca="false">$O$4*(J303+H303)+(1-2*$O$4)*I303</f>
        <v>0.0109556798985439</v>
      </c>
      <c r="J304" s="3" t="n">
        <f aca="false">$O$4*(K303+I303)+(1-2*$O$4)*J303</f>
        <v>0.00745718696267954</v>
      </c>
      <c r="K304" s="3" t="n">
        <f aca="false">$O$4*(L303+J303)+(1-2*$O$4)*K303</f>
        <v>0.00377507141381207</v>
      </c>
      <c r="L304" s="2" t="n">
        <f aca="false">L303</f>
        <v>0</v>
      </c>
      <c r="M304" s="9"/>
      <c r="Q304" s="3" t="n">
        <f aca="false">(B304*$O$3/2+L304*$O$3/2+SUM(C304:K304)*$O$3)/($O$3*10)</f>
        <v>0.0153312658531796</v>
      </c>
      <c r="R304" s="1" t="n">
        <f aca="false">A304/3600</f>
        <v>74.75</v>
      </c>
      <c r="S304" s="3" t="n">
        <f aca="false">(Q304-L304)/($B$5-L304)</f>
        <v>0.153312658531796</v>
      </c>
      <c r="T304" s="1" t="n">
        <f aca="false">-$T$1*(Q304-Q303)/$O$2</f>
        <v>4.74512877025089E-007</v>
      </c>
    </row>
    <row r="305" customFormat="false" ht="12" hidden="false" customHeight="false" outlineLevel="0" collapsed="false">
      <c r="A305" s="1" t="n">
        <f aca="false">$O$2+A304</f>
        <v>270000</v>
      </c>
      <c r="B305" s="3" t="n">
        <f aca="false">2*$O$4*C304+(1-2*$O$4)*B304</f>
        <v>0.023998223249204</v>
      </c>
      <c r="C305" s="3" t="n">
        <f aca="false">$O$4*(D304+B304)+(1-2*$O$4)*C304</f>
        <v>0.0237027664272488</v>
      </c>
      <c r="D305" s="3" t="n">
        <f aca="false">$O$4*(E304+C304)+(1-2*$O$4)*D304</f>
        <v>0.0228236708427953</v>
      </c>
      <c r="E305" s="3" t="n">
        <f aca="false">$O$4*(F304+D304)+(1-2*$O$4)*E304</f>
        <v>0.0213825820620032</v>
      </c>
      <c r="F305" s="3" t="n">
        <f aca="false">$O$4*(G304+E304)+(1-2*$O$4)*F304</f>
        <v>0.0194149834993558</v>
      </c>
      <c r="G305" s="3" t="n">
        <f aca="false">$O$4*(H304+F304)+(1-2*$O$4)*G304</f>
        <v>0.0169693229105512</v>
      </c>
      <c r="H305" s="3" t="n">
        <f aca="false">$O$4*(I304+G304)+(1-2*$O$4)*H304</f>
        <v>0.0141058196770723</v>
      </c>
      <c r="I305" s="3" t="n">
        <f aca="false">$O$4*(J304+H304)+(1-2*$O$4)*I304</f>
        <v>0.010894982201106</v>
      </c>
      <c r="J305" s="3" t="n">
        <f aca="false">$O$4*(K304+I304)+(1-2*$O$4)*J304</f>
        <v>0.00741587187475385</v>
      </c>
      <c r="K305" s="3" t="n">
        <f aca="false">$O$4*(L304+J304)+(1-2*$O$4)*K304</f>
        <v>0.00375415634419953</v>
      </c>
      <c r="L305" s="2" t="n">
        <f aca="false">L304</f>
        <v>0</v>
      </c>
      <c r="M305" s="9"/>
      <c r="Q305" s="3" t="n">
        <f aca="false">(B305*$O$3/2+L305*$O$3/2+SUM(C305:K305)*$O$3)/($O$3*10)</f>
        <v>0.0152463267463688</v>
      </c>
      <c r="R305" s="1" t="n">
        <f aca="false">A305/3600</f>
        <v>75</v>
      </c>
      <c r="S305" s="3" t="n">
        <f aca="false">(Q305-L305)/($B$5-L305)</f>
        <v>0.152463267463688</v>
      </c>
      <c r="T305" s="1" t="n">
        <f aca="false">-$T$1*(Q305-Q304)/$O$2</f>
        <v>4.71883926726516E-007</v>
      </c>
    </row>
    <row r="306" customFormat="false" ht="12" hidden="false" customHeight="false" outlineLevel="0" collapsed="false">
      <c r="A306" s="1" t="n">
        <f aca="false">$O$2+A305</f>
        <v>270900</v>
      </c>
      <c r="B306" s="3" t="n">
        <f aca="false">2*$O$4*C305+(1-2*$O$4)*B305</f>
        <v>0.0238652676793242</v>
      </c>
      <c r="C306" s="3" t="n">
        <f aca="false">$O$4*(D305+B305)+(1-2*$O$4)*C305</f>
        <v>0.0235714477056867</v>
      </c>
      <c r="D306" s="3" t="n">
        <f aca="false">$O$4*(E305+C305)+(1-2*$O$4)*D305</f>
        <v>0.0226972223736191</v>
      </c>
      <c r="E306" s="3" t="n">
        <f aca="false">$O$4*(F305+D305)+(1-2*$O$4)*E305</f>
        <v>0.0212641173610858</v>
      </c>
      <c r="F306" s="3" t="n">
        <f aca="false">$O$4*(G305+E305)+(1-2*$O$4)*F305</f>
        <v>0.0193074195434705</v>
      </c>
      <c r="G306" s="3" t="n">
        <f aca="false">$O$4*(H305+F305)+(1-2*$O$4)*G305</f>
        <v>0.0168753083154995</v>
      </c>
      <c r="H306" s="3" t="n">
        <f aca="false">$O$4*(I305+G305)+(1-2*$O$4)*H305</f>
        <v>0.0140276694725126</v>
      </c>
      <c r="I306" s="3" t="n">
        <f aca="false">$O$4*(J305+H305)+(1-2*$O$4)*I305</f>
        <v>0.0108346208097692</v>
      </c>
      <c r="J306" s="3" t="n">
        <f aca="false">$O$4*(K305+I305)+(1-2*$O$4)*J305</f>
        <v>0.00737478570380837</v>
      </c>
      <c r="K306" s="3" t="n">
        <f aca="false">$O$4*(L305+J305)+(1-2*$O$4)*K305</f>
        <v>0.00373335716112936</v>
      </c>
      <c r="L306" s="2" t="n">
        <f aca="false">L305</f>
        <v>0</v>
      </c>
      <c r="M306" s="9"/>
      <c r="Q306" s="3" t="n">
        <f aca="false">(B306*$O$3/2+L306*$O$3/2+SUM(C306:K306)*$O$3)/($O$3*10)</f>
        <v>0.0151618582286243</v>
      </c>
      <c r="R306" s="1" t="n">
        <f aca="false">A306/3600</f>
        <v>75.25</v>
      </c>
      <c r="S306" s="3" t="n">
        <f aca="false">(Q306-L306)/($B$5-L306)</f>
        <v>0.151618582286243</v>
      </c>
      <c r="T306" s="1" t="n">
        <f aca="false">-$T$1*(Q306-Q305)/$O$2</f>
        <v>4.69269543024937E-007</v>
      </c>
    </row>
    <row r="307" customFormat="false" ht="12" hidden="false" customHeight="false" outlineLevel="0" collapsed="false">
      <c r="A307" s="1" t="n">
        <f aca="false">$O$2+A306</f>
        <v>271800</v>
      </c>
      <c r="B307" s="3" t="n">
        <f aca="false">2*$O$4*C306+(1-2*$O$4)*B306</f>
        <v>0.0237330486911873</v>
      </c>
      <c r="C307" s="3" t="n">
        <f aca="false">$O$4*(D306+B306)+(1-2*$O$4)*C306</f>
        <v>0.0234408565000399</v>
      </c>
      <c r="D307" s="3" t="n">
        <f aca="false">$O$4*(E306+C306)+(1-2*$O$4)*D306</f>
        <v>0.0225714744455143</v>
      </c>
      <c r="E307" s="3" t="n">
        <f aca="false">$O$4*(F306+D306)+(1-2*$O$4)*E306</f>
        <v>0.0211463089799423</v>
      </c>
      <c r="F307" s="3" t="n">
        <f aca="false">$O$4*(G306+E306)+(1-2*$O$4)*F306</f>
        <v>0.0192004515261404</v>
      </c>
      <c r="G307" s="3" t="n">
        <f aca="false">$O$4*(H306+F306)+(1-2*$O$4)*G306</f>
        <v>0.0167818146021209</v>
      </c>
      <c r="H307" s="3" t="n">
        <f aca="false">$O$4*(I306+G306)+(1-2*$O$4)*H306</f>
        <v>0.0139499522630674</v>
      </c>
      <c r="I307" s="3" t="n">
        <f aca="false">$O$4*(J306+H306)+(1-2*$O$4)*I306</f>
        <v>0.0107745938600453</v>
      </c>
      <c r="J307" s="3" t="n">
        <f aca="false">$O$4*(K306+I306)+(1-2*$O$4)*J306</f>
        <v>0.00733392718054678</v>
      </c>
      <c r="K307" s="3" t="n">
        <f aca="false">$O$4*(L306+J306)+(1-2*$O$4)*K306</f>
        <v>0.00371267322197803</v>
      </c>
      <c r="L307" s="2" t="n">
        <f aca="false">L306</f>
        <v>0</v>
      </c>
      <c r="M307" s="9"/>
      <c r="Q307" s="3" t="n">
        <f aca="false">(B307*$O$3/2+L307*$O$3/2+SUM(C307:K307)*$O$3)/($O$3*10)</f>
        <v>0.0150778576924989</v>
      </c>
      <c r="R307" s="1" t="n">
        <f aca="false">A307/3600</f>
        <v>75.5</v>
      </c>
      <c r="S307" s="3" t="n">
        <f aca="false">(Q307-L307)/($B$5-L307)</f>
        <v>0.150778576924989</v>
      </c>
      <c r="T307" s="1" t="n">
        <f aca="false">-$T$1*(Q307-Q306)/$O$2</f>
        <v>4.6666964514114E-007</v>
      </c>
    </row>
    <row r="308" customFormat="false" ht="12" hidden="false" customHeight="false" outlineLevel="0" collapsed="false">
      <c r="A308" s="1" t="n">
        <f aca="false">$O$2+A307</f>
        <v>272700</v>
      </c>
      <c r="B308" s="3" t="n">
        <f aca="false">2*$O$4*C307+(1-2*$O$4)*B307</f>
        <v>0.023601562205171</v>
      </c>
      <c r="C308" s="3" t="n">
        <f aca="false">$O$4*(D307+B307)+(1-2*$O$4)*C307</f>
        <v>0.0233109887807798</v>
      </c>
      <c r="D308" s="3" t="n">
        <f aca="false">$O$4*(E307+C307)+(1-2*$O$4)*D307</f>
        <v>0.0224464231780289</v>
      </c>
      <c r="E308" s="3" t="n">
        <f aca="false">$O$4*(F307+D307)+(1-2*$O$4)*E307</f>
        <v>0.0210291532825906</v>
      </c>
      <c r="F308" s="3" t="n">
        <f aca="false">$O$4*(G307+E307)+(1-2*$O$4)*F307</f>
        <v>0.0190940761453415</v>
      </c>
      <c r="G308" s="3" t="n">
        <f aca="false">$O$4*(H307+F307)+(1-2*$O$4)*G307</f>
        <v>0.0166888388837383</v>
      </c>
      <c r="H308" s="3" t="n">
        <f aca="false">$O$4*(I307+G307)+(1-2*$O$4)*H307</f>
        <v>0.0138726656486745</v>
      </c>
      <c r="I308" s="3" t="n">
        <f aca="false">$O$4*(J307+H307)+(1-2*$O$4)*I307</f>
        <v>0.0107148994978381</v>
      </c>
      <c r="J308" s="3" t="n">
        <f aca="false">$O$4*(K307+I307)+(1-2*$O$4)*J307</f>
        <v>0.00729329504275597</v>
      </c>
      <c r="K308" s="3" t="n">
        <f aca="false">$O$4*(L307+J307)+(1-2*$O$4)*K307</f>
        <v>0.00369210388771094</v>
      </c>
      <c r="L308" s="2" t="n">
        <f aca="false">L307</f>
        <v>0</v>
      </c>
      <c r="M308" s="9"/>
      <c r="Q308" s="3" t="n">
        <f aca="false">(B308*$O$3/2+L308*$O$3/2+SUM(C308:K308)*$O$3)/($O$3*10)</f>
        <v>0.0149943225450044</v>
      </c>
      <c r="R308" s="1" t="n">
        <f aca="false">A308/3600</f>
        <v>75.75</v>
      </c>
      <c r="S308" s="3" t="n">
        <f aca="false">(Q308-L308)/($B$5-L308)</f>
        <v>0.149943225450044</v>
      </c>
      <c r="T308" s="1" t="n">
        <f aca="false">-$T$1*(Q308-Q307)/$O$2</f>
        <v>4.64084152747262E-007</v>
      </c>
    </row>
    <row r="309" customFormat="false" ht="12" hidden="false" customHeight="false" outlineLevel="0" collapsed="false">
      <c r="A309" s="1" t="n">
        <f aca="false">$O$2+A308</f>
        <v>273600</v>
      </c>
      <c r="B309" s="3" t="n">
        <f aca="false">2*$O$4*C308+(1-2*$O$4)*B308</f>
        <v>0.023470804164195</v>
      </c>
      <c r="C309" s="3" t="n">
        <f aca="false">$O$4*(D308+B308)+(1-2*$O$4)*C308</f>
        <v>0.0231818405406489</v>
      </c>
      <c r="D309" s="3" t="n">
        <f aca="false">$O$4*(E308+C308)+(1-2*$O$4)*D308</f>
        <v>0.0223220647121742</v>
      </c>
      <c r="E309" s="3" t="n">
        <f aca="false">$O$4*(F308+D308)+(1-2*$O$4)*E308</f>
        <v>0.0209126466531832</v>
      </c>
      <c r="F309" s="3" t="n">
        <f aca="false">$O$4*(G308+E308)+(1-2*$O$4)*F308</f>
        <v>0.0189882901173618</v>
      </c>
      <c r="G309" s="3" t="n">
        <f aca="false">$O$4*(H308+F308)+(1-2*$O$4)*G308</f>
        <v>0.0165963782897096</v>
      </c>
      <c r="H309" s="3" t="n">
        <f aca="false">$O$4*(I308+G308)+(1-2*$O$4)*H308</f>
        <v>0.0137958072426256</v>
      </c>
      <c r="I309" s="3" t="n">
        <f aca="false">$O$4*(J308+H308)+(1-2*$O$4)*I308</f>
        <v>0.0106555358793828</v>
      </c>
      <c r="J309" s="3" t="n">
        <f aca="false">$O$4*(K308+I308)+(1-2*$O$4)*J308</f>
        <v>0.00725288803526432</v>
      </c>
      <c r="K309" s="3" t="n">
        <f aca="false">$O$4*(L308+J308)+(1-2*$O$4)*K308</f>
        <v>0.00367164852286111</v>
      </c>
      <c r="L309" s="2" t="n">
        <f aca="false">L308</f>
        <v>0</v>
      </c>
      <c r="M309" s="9"/>
      <c r="Q309" s="3" t="n">
        <f aca="false">(B309*$O$3/2+L309*$O$3/2+SUM(C309:K309)*$O$3)/($O$3*10)</f>
        <v>0.0149112502075309</v>
      </c>
      <c r="R309" s="1" t="n">
        <f aca="false">A309/3600</f>
        <v>76</v>
      </c>
      <c r="S309" s="3" t="n">
        <f aca="false">(Q309-L309)/($B$5-L309)</f>
        <v>0.149112502075309</v>
      </c>
      <c r="T309" s="1" t="n">
        <f aca="false">-$T$1*(Q309-Q308)/$O$2</f>
        <v>4.61512985963863E-007</v>
      </c>
    </row>
    <row r="310" customFormat="false" ht="12" hidden="false" customHeight="false" outlineLevel="0" collapsed="false">
      <c r="A310" s="1" t="n">
        <f aca="false">$O$2+A309</f>
        <v>274500</v>
      </c>
      <c r="B310" s="3" t="n">
        <f aca="false">2*$O$4*C309+(1-2*$O$4)*B309</f>
        <v>0.0233407705335992</v>
      </c>
      <c r="C310" s="3" t="n">
        <f aca="false">$O$4*(D309+B309)+(1-2*$O$4)*C309</f>
        <v>0.02305340779454</v>
      </c>
      <c r="D310" s="3" t="n">
        <f aca="false">$O$4*(E309+C309)+(1-2*$O$4)*D309</f>
        <v>0.022198395210308</v>
      </c>
      <c r="E310" s="3" t="n">
        <f aca="false">$O$4*(F309+D309)+(1-2*$O$4)*E309</f>
        <v>0.0207967854958963</v>
      </c>
      <c r="F310" s="3" t="n">
        <f aca="false">$O$4*(G309+E309)+(1-2*$O$4)*F309</f>
        <v>0.0188830901766999</v>
      </c>
      <c r="G310" s="3" t="n">
        <f aca="false">$O$4*(H309+F309)+(1-2*$O$4)*G309</f>
        <v>0.0165044299653375</v>
      </c>
      <c r="H310" s="3" t="n">
        <f aca="false">$O$4*(I309+G309)+(1-2*$O$4)*H309</f>
        <v>0.0137193746714899</v>
      </c>
      <c r="I310" s="3" t="n">
        <f aca="false">$O$4*(J309+H309)+(1-2*$O$4)*I309</f>
        <v>0.0105965011711858</v>
      </c>
      <c r="J310" s="3" t="n">
        <f aca="false">$O$4*(K309+I309)+(1-2*$O$4)*J309</f>
        <v>0.00721270490990025</v>
      </c>
      <c r="K310" s="3" t="n">
        <f aca="false">$O$4*(L309+J309)+(1-2*$O$4)*K309</f>
        <v>0.00365130649550808</v>
      </c>
      <c r="L310" s="2" t="n">
        <f aca="false">L309</f>
        <v>0</v>
      </c>
      <c r="M310" s="9"/>
      <c r="Q310" s="3" t="n">
        <f aca="false">(B310*$O$3/2+L310*$O$3/2+SUM(C310:K310)*$O$3)/($O$3*10)</f>
        <v>0.0148286381157665</v>
      </c>
      <c r="R310" s="1" t="n">
        <f aca="false">A310/3600</f>
        <v>76.25</v>
      </c>
      <c r="S310" s="3" t="n">
        <f aca="false">(Q310-L310)/($B$5-L310)</f>
        <v>0.148286381157665</v>
      </c>
      <c r="T310" s="1" t="n">
        <f aca="false">-$T$1*(Q310-Q309)/$O$2</f>
        <v>4.58956065357629E-007</v>
      </c>
    </row>
    <row r="311" customFormat="false" ht="12" hidden="false" customHeight="false" outlineLevel="0" collapsed="false">
      <c r="A311" s="1" t="n">
        <f aca="false">$O$2+A310</f>
        <v>275400</v>
      </c>
      <c r="B311" s="3" t="n">
        <f aca="false">2*$O$4*C310+(1-2*$O$4)*B310</f>
        <v>0.0232114573010226</v>
      </c>
      <c r="C311" s="3" t="n">
        <f aca="false">$O$4*(D310+B310)+(1-2*$O$4)*C310</f>
        <v>0.0229256865793761</v>
      </c>
      <c r="D311" s="3" t="n">
        <f aca="false">$O$4*(E310+C310)+(1-2*$O$4)*D310</f>
        <v>0.0220754108560176</v>
      </c>
      <c r="E311" s="3" t="n">
        <f aca="false">$O$4*(F310+D310)+(1-2*$O$4)*E310</f>
        <v>0.0206815662348198</v>
      </c>
      <c r="F311" s="3" t="n">
        <f aca="false">$O$4*(G310+E310)+(1-2*$O$4)*F310</f>
        <v>0.0187784730759625</v>
      </c>
      <c r="G311" s="3" t="n">
        <f aca="false">$O$4*(H310+F310)+(1-2*$O$4)*G310</f>
        <v>0.0164129910717783</v>
      </c>
      <c r="H311" s="3" t="n">
        <f aca="false">$O$4*(I310+G310)+(1-2*$O$4)*H310</f>
        <v>0.0136433655750372</v>
      </c>
      <c r="I311" s="3" t="n">
        <f aca="false">$O$4*(J310+H310)+(1-2*$O$4)*I310</f>
        <v>0.010537793549965</v>
      </c>
      <c r="J311" s="3" t="n">
        <f aca="false">$O$4*(K310+I310)+(1-2*$O$4)*J310</f>
        <v>0.00717274442545126</v>
      </c>
      <c r="K311" s="3" t="n">
        <f aca="false">$O$4*(L310+J310)+(1-2*$O$4)*K310</f>
        <v>0.003631077177257</v>
      </c>
      <c r="L311" s="2" t="n">
        <f aca="false">L310</f>
        <v>0</v>
      </c>
      <c r="M311" s="9"/>
      <c r="Q311" s="3" t="n">
        <f aca="false">(B311*$O$3/2+L311*$O$3/2+SUM(C311:K311)*$O$3)/($O$3*10)</f>
        <v>0.0147464837196176</v>
      </c>
      <c r="R311" s="1" t="n">
        <f aca="false">A311/3600</f>
        <v>76.5</v>
      </c>
      <c r="S311" s="3" t="n">
        <f aca="false">(Q311-L311)/($B$5-L311)</f>
        <v>0.147464837196176</v>
      </c>
      <c r="T311" s="1" t="n">
        <f aca="false">-$T$1*(Q311-Q310)/$O$2</f>
        <v>4.56413311938513E-007</v>
      </c>
    </row>
    <row r="312" customFormat="false" ht="12" hidden="false" customHeight="false" outlineLevel="0" collapsed="false">
      <c r="A312" s="1" t="n">
        <f aca="false">$O$2+A311</f>
        <v>276300</v>
      </c>
      <c r="B312" s="3" t="n">
        <f aca="false">2*$O$4*C311+(1-2*$O$4)*B311</f>
        <v>0.0230828604762817</v>
      </c>
      <c r="C312" s="3" t="n">
        <f aca="false">$O$4*(D311+B311)+(1-2*$O$4)*C311</f>
        <v>0.0227986729539909</v>
      </c>
      <c r="D312" s="3" t="n">
        <f aca="false">$O$4*(E311+C311)+(1-2*$O$4)*D311</f>
        <v>0.0219531078540038</v>
      </c>
      <c r="E312" s="3" t="n">
        <f aca="false">$O$4*(F311+D311)+(1-2*$O$4)*E311</f>
        <v>0.0205669853138464</v>
      </c>
      <c r="F312" s="3" t="n">
        <f aca="false">$O$4*(G311+E311)+(1-2*$O$4)*F311</f>
        <v>0.018674435585764</v>
      </c>
      <c r="G312" s="3" t="n">
        <f aca="false">$O$4*(H311+F311)+(1-2*$O$4)*G311</f>
        <v>0.016322058785953</v>
      </c>
      <c r="H312" s="3" t="n">
        <f aca="false">$O$4*(I311+G311)+(1-2*$O$4)*H311</f>
        <v>0.0135677776061627</v>
      </c>
      <c r="I312" s="3" t="n">
        <f aca="false">$O$4*(J311+H311)+(1-2*$O$4)*I311</f>
        <v>0.0104794112025906</v>
      </c>
      <c r="J312" s="3" t="n">
        <f aca="false">$O$4*(K311+I311)+(1-2*$O$4)*J311</f>
        <v>0.00713300534762313</v>
      </c>
      <c r="K312" s="3" t="n">
        <f aca="false">$O$4*(L311+J311)+(1-2*$O$4)*K311</f>
        <v>0.00361095994321789</v>
      </c>
      <c r="L312" s="2" t="n">
        <f aca="false">L311</f>
        <v>0</v>
      </c>
      <c r="M312" s="9"/>
      <c r="Q312" s="3" t="n">
        <f aca="false">(B312*$O$3/2+L312*$O$3/2+SUM(C312:K312)*$O$3)/($O$3*10)</f>
        <v>0.0146647844831293</v>
      </c>
      <c r="R312" s="1" t="n">
        <f aca="false">A312/3600</f>
        <v>76.75</v>
      </c>
      <c r="S312" s="3" t="n">
        <f aca="false">(Q312-L312)/($B$5-L312)</f>
        <v>0.146647844831293</v>
      </c>
      <c r="T312" s="1" t="n">
        <f aca="false">-$T$1*(Q312-Q311)/$O$2</f>
        <v>4.53884647157138E-007</v>
      </c>
    </row>
    <row r="313" customFormat="false" ht="12" hidden="false" customHeight="false" outlineLevel="0" collapsed="false">
      <c r="A313" s="1" t="n">
        <f aca="false">$O$2+A312</f>
        <v>277200</v>
      </c>
      <c r="B313" s="3" t="n">
        <f aca="false">2*$O$4*C312+(1-2*$O$4)*B312</f>
        <v>0.0229549760912508</v>
      </c>
      <c r="C313" s="3" t="n">
        <f aca="false">$O$4*(D312+B312)+(1-2*$O$4)*C312</f>
        <v>0.0226723629990092</v>
      </c>
      <c r="D313" s="3" t="n">
        <f aca="false">$O$4*(E312+C312)+(1-2*$O$4)*D312</f>
        <v>0.0218314824299655</v>
      </c>
      <c r="E313" s="3" t="n">
        <f aca="false">$O$4*(F312+D312)+(1-2*$O$4)*E312</f>
        <v>0.0204530391965633</v>
      </c>
      <c r="F313" s="3" t="n">
        <f aca="false">$O$4*(G312+E312)+(1-2*$O$4)*F312</f>
        <v>0.018570974494625</v>
      </c>
      <c r="G313" s="3" t="n">
        <f aca="false">$O$4*(H312+F312)+(1-2*$O$4)*G312</f>
        <v>0.0162316303004576</v>
      </c>
      <c r="H313" s="3" t="n">
        <f aca="false">$O$4*(I312+G312)+(1-2*$O$4)*H312</f>
        <v>0.0134926084308118</v>
      </c>
      <c r="I313" s="3" t="n">
        <f aca="false">$O$4*(J312+H312)+(1-2*$O$4)*I312</f>
        <v>0.0104213523260267</v>
      </c>
      <c r="J313" s="3" t="n">
        <f aca="false">$O$4*(K312+I312)+(1-2*$O$4)*J312</f>
        <v>0.00709348644899964</v>
      </c>
      <c r="K313" s="3" t="n">
        <f aca="false">$O$4*(L312+J312)+(1-2*$O$4)*K312</f>
        <v>0.00359095417198504</v>
      </c>
      <c r="L313" s="2" t="n">
        <f aca="false">L312</f>
        <v>0</v>
      </c>
      <c r="M313" s="9"/>
      <c r="Q313" s="3" t="n">
        <f aca="false">(B313*$O$3/2+L313*$O$3/2+SUM(C313:K313)*$O$3)/($O$3*10)</f>
        <v>0.0145835378844069</v>
      </c>
      <c r="R313" s="1" t="n">
        <f aca="false">A313/3600</f>
        <v>77</v>
      </c>
      <c r="S313" s="3" t="n">
        <f aca="false">(Q313-L313)/($B$5-L313)</f>
        <v>0.145835378844069</v>
      </c>
      <c r="T313" s="1" t="n">
        <f aca="false">-$T$1*(Q313-Q312)/$O$2</f>
        <v>4.51369992902222E-007</v>
      </c>
    </row>
    <row r="314" customFormat="false" ht="12" hidden="false" customHeight="false" outlineLevel="0" collapsed="false">
      <c r="A314" s="1" t="n">
        <f aca="false">$O$2+A313</f>
        <v>278100</v>
      </c>
      <c r="B314" s="3" t="n">
        <f aca="false">2*$O$4*C313+(1-2*$O$4)*B313</f>
        <v>0.0228278001997421</v>
      </c>
      <c r="C314" s="3" t="n">
        <f aca="false">$O$4*(D313+B313)+(1-2*$O$4)*C313</f>
        <v>0.0225467528167287</v>
      </c>
      <c r="D314" s="3" t="n">
        <f aca="false">$O$4*(E313+C313)+(1-2*$O$4)*D313</f>
        <v>0.0217105308304848</v>
      </c>
      <c r="E314" s="3" t="n">
        <f aca="false">$O$4*(F313+D313)+(1-2*$O$4)*E313</f>
        <v>0.0203397243661427</v>
      </c>
      <c r="F314" s="3" t="n">
        <f aca="false">$O$4*(G313+E313)+(1-2*$O$4)*F313</f>
        <v>0.0184680866088735</v>
      </c>
      <c r="G314" s="3" t="n">
        <f aca="false">$O$4*(H313+F313)+(1-2*$O$4)*G313</f>
        <v>0.016141702823475</v>
      </c>
      <c r="H314" s="3" t="n">
        <f aca="false">$O$4*(I313+G313)+(1-2*$O$4)*H313</f>
        <v>0.0134178557279055</v>
      </c>
      <c r="I314" s="3" t="n">
        <f aca="false">$O$4*(J313+H313)+(1-2*$O$4)*I313</f>
        <v>0.0103636151272722</v>
      </c>
      <c r="J314" s="3" t="n">
        <f aca="false">$O$4*(K313+I313)+(1-2*$O$4)*J313</f>
        <v>0.00705418650900243</v>
      </c>
      <c r="K314" s="3" t="n">
        <f aca="false">$O$4*(L313+J313)+(1-2*$O$4)*K313</f>
        <v>0.00357105924561669</v>
      </c>
      <c r="L314" s="2" t="n">
        <f aca="false">L313</f>
        <v>0</v>
      </c>
      <c r="M314" s="9"/>
      <c r="Q314" s="3" t="n">
        <f aca="false">(B314*$O$3/2+L314*$O$3/2+SUM(C314:K314)*$O$3)/($O$3*10)</f>
        <v>0.0145027414155373</v>
      </c>
      <c r="R314" s="1" t="n">
        <f aca="false">A314/3600</f>
        <v>77.25</v>
      </c>
      <c r="S314" s="3" t="n">
        <f aca="false">(Q314-L314)/($B$5-L314)</f>
        <v>0.145027414155372</v>
      </c>
      <c r="T314" s="1" t="n">
        <f aca="false">-$T$1*(Q314-Q313)/$O$2</f>
        <v>4.48869271498127E-007</v>
      </c>
    </row>
    <row r="315" customFormat="false" ht="12" hidden="false" customHeight="false" outlineLevel="0" collapsed="false">
      <c r="A315" s="1" t="n">
        <f aca="false">$O$2+A314</f>
        <v>279000</v>
      </c>
      <c r="B315" s="3" t="n">
        <f aca="false">2*$O$4*C314+(1-2*$O$4)*B314</f>
        <v>0.0227013288773861</v>
      </c>
      <c r="C315" s="3" t="n">
        <f aca="false">$O$4*(D314+B314)+(1-2*$O$4)*C314</f>
        <v>0.0224218385310019</v>
      </c>
      <c r="D315" s="3" t="n">
        <f aca="false">$O$4*(E314+C314)+(1-2*$O$4)*D314</f>
        <v>0.0215902493229127</v>
      </c>
      <c r="E315" s="3" t="n">
        <f aca="false">$O$4*(F314+D314)+(1-2*$O$4)*E314</f>
        <v>0.0202270373252341</v>
      </c>
      <c r="F315" s="3" t="n">
        <f aca="false">$O$4*(G314+E314)+(1-2*$O$4)*F314</f>
        <v>0.0183657687525444</v>
      </c>
      <c r="G315" s="3" t="n">
        <f aca="false">$O$4*(H314+F314)+(1-2*$O$4)*G314</f>
        <v>0.0160522735786865</v>
      </c>
      <c r="H315" s="3" t="n">
        <f aca="false">$O$4*(I314+G314)+(1-2*$O$4)*H314</f>
        <v>0.0133435171892661</v>
      </c>
      <c r="I315" s="3" t="n">
        <f aca="false">$O$4*(J314+H314)+(1-2*$O$4)*I314</f>
        <v>0.010306197823304</v>
      </c>
      <c r="J315" s="3" t="n">
        <f aca="false">$O$4*(K314+I314)+(1-2*$O$4)*J314</f>
        <v>0.00701510431385135</v>
      </c>
      <c r="K315" s="3" t="n">
        <f aca="false">$O$4*(L314+J314)+(1-2*$O$4)*K314</f>
        <v>0.00355127454961473</v>
      </c>
      <c r="L315" s="2" t="n">
        <f aca="false">L314</f>
        <v>0</v>
      </c>
      <c r="M315" s="9"/>
      <c r="Q315" s="3" t="n">
        <f aca="false">(B315*$O$3/2+L315*$O$3/2+SUM(C315:K315)*$O$3)/($O$3*10)</f>
        <v>0.0144223925825109</v>
      </c>
      <c r="R315" s="1" t="n">
        <f aca="false">A315/3600</f>
        <v>77.5</v>
      </c>
      <c r="S315" s="3" t="n">
        <f aca="false">(Q315-L315)/($B$5-L315)</f>
        <v>0.144223925825109</v>
      </c>
      <c r="T315" s="1" t="n">
        <f aca="false">-$T$1*(Q315-Q314)/$O$2</f>
        <v>4.46382405702081E-007</v>
      </c>
    </row>
    <row r="316" customFormat="false" ht="12" hidden="false" customHeight="false" outlineLevel="0" collapsed="false">
      <c r="A316" s="1" t="n">
        <f aca="false">$O$2+A315</f>
        <v>279900</v>
      </c>
      <c r="B316" s="3" t="n">
        <f aca="false">2*$O$4*C315+(1-2*$O$4)*B315</f>
        <v>0.0225755582215132</v>
      </c>
      <c r="C316" s="3" t="n">
        <f aca="false">$O$4*(D315+B315)+(1-2*$O$4)*C315</f>
        <v>0.0222976162871182</v>
      </c>
      <c r="D316" s="3" t="n">
        <f aca="false">$O$4*(E315+C315)+(1-2*$O$4)*D315</f>
        <v>0.0214706341952551</v>
      </c>
      <c r="E316" s="3" t="n">
        <f aca="false">$O$4*(F315+D315)+(1-2*$O$4)*E315</f>
        <v>0.0201149745958566</v>
      </c>
      <c r="F316" s="3" t="n">
        <f aca="false">$O$4*(G315+E315)+(1-2*$O$4)*F315</f>
        <v>0.0182640177672815</v>
      </c>
      <c r="G316" s="3" t="n">
        <f aca="false">$O$4*(H315+F315)+(1-2*$O$4)*G315</f>
        <v>0.0159633398051849</v>
      </c>
      <c r="H316" s="3" t="n">
        <f aca="false">$O$4*(I315+G315)+(1-2*$O$4)*H315</f>
        <v>0.0132695905195442</v>
      </c>
      <c r="I316" s="3" t="n">
        <f aca="false">$O$4*(J315+H315)+(1-2*$O$4)*I315</f>
        <v>0.0102490986410186</v>
      </c>
      <c r="J316" s="3" t="n">
        <f aca="false">$O$4*(K315+I315)+(1-2*$O$4)*J315</f>
        <v>0.00697623865652495</v>
      </c>
      <c r="K316" s="3" t="n">
        <f aca="false">$O$4*(L315+J315)+(1-2*$O$4)*K315</f>
        <v>0.00353159947290465</v>
      </c>
      <c r="L316" s="2" t="n">
        <f aca="false">L315</f>
        <v>0</v>
      </c>
      <c r="M316" s="9"/>
      <c r="Q316" s="3" t="n">
        <f aca="false">(B316*$O$3/2+L316*$O$3/2+SUM(C316:K316)*$O$3)/($O$3*10)</f>
        <v>0.0143424889051445</v>
      </c>
      <c r="R316" s="1" t="n">
        <f aca="false">A316/3600</f>
        <v>77.75</v>
      </c>
      <c r="S316" s="3" t="n">
        <f aca="false">(Q316-L316)/($B$5-L316)</f>
        <v>0.143424889051445</v>
      </c>
      <c r="T316" s="1" t="n">
        <f aca="false">-$T$1*(Q316-Q315)/$O$2</f>
        <v>4.43909318701827E-007</v>
      </c>
    </row>
    <row r="317" customFormat="false" ht="12" hidden="false" customHeight="false" outlineLevel="0" collapsed="false">
      <c r="A317" s="1" t="n">
        <f aca="false">$O$2+A316</f>
        <v>280800</v>
      </c>
      <c r="B317" s="3" t="n">
        <f aca="false">2*$O$4*C316+(1-2*$O$4)*B316</f>
        <v>0.0224504843510355</v>
      </c>
      <c r="C317" s="3" t="n">
        <f aca="false">$O$4*(D316+B316)+(1-2*$O$4)*C316</f>
        <v>0.0221740822516879</v>
      </c>
      <c r="D317" s="3" t="n">
        <f aca="false">$O$4*(E316+C316)+(1-2*$O$4)*D316</f>
        <v>0.0213516817560596</v>
      </c>
      <c r="E317" s="3" t="n">
        <f aca="false">$O$4*(F316+D316)+(1-2*$O$4)*E316</f>
        <v>0.0200035327192919</v>
      </c>
      <c r="F317" s="3" t="n">
        <f aca="false">$O$4*(G316+E316)+(1-2*$O$4)*F316</f>
        <v>0.0181628305122392</v>
      </c>
      <c r="G317" s="3" t="n">
        <f aca="false">$O$4*(H316+F316)+(1-2*$O$4)*G316</f>
        <v>0.0158748987573875</v>
      </c>
      <c r="H317" s="3" t="n">
        <f aca="false">$O$4*(I316+G316)+(1-2*$O$4)*H316</f>
        <v>0.0131960734361451</v>
      </c>
      <c r="I317" s="3" t="n">
        <f aca="false">$O$4*(J316+H316)+(1-2*$O$4)*I316</f>
        <v>0.0101923158171758</v>
      </c>
      <c r="J317" s="3" t="n">
        <f aca="false">$O$4*(K316+I316)+(1-2*$O$4)*J316</f>
        <v>0.00693758833672147</v>
      </c>
      <c r="K317" s="3" t="n">
        <f aca="false">$O$4*(L316+J316)+(1-2*$O$4)*K316</f>
        <v>0.00351203340781567</v>
      </c>
      <c r="L317" s="2" t="n">
        <f aca="false">L316</f>
        <v>0</v>
      </c>
      <c r="M317" s="9"/>
      <c r="Q317" s="3" t="n">
        <f aca="false">(B317*$O$3/2+L317*$O$3/2+SUM(C317:K317)*$O$3)/($O$3*10)</f>
        <v>0.0142630279170042</v>
      </c>
      <c r="R317" s="1" t="n">
        <f aca="false">A317/3600</f>
        <v>78</v>
      </c>
      <c r="S317" s="3" t="n">
        <f aca="false">(Q317-L317)/($B$5-L317)</f>
        <v>0.142630279170042</v>
      </c>
      <c r="T317" s="1" t="n">
        <f aca="false">-$T$1*(Q317-Q316)/$O$2</f>
        <v>4.41449934113089E-007</v>
      </c>
    </row>
    <row r="318" customFormat="false" ht="12" hidden="false" customHeight="false" outlineLevel="0" collapsed="false">
      <c r="A318" s="1" t="n">
        <f aca="false">$O$2+A317</f>
        <v>281700</v>
      </c>
      <c r="B318" s="3" t="n">
        <f aca="false">2*$O$4*C317+(1-2*$O$4)*B317</f>
        <v>0.0223261034063291</v>
      </c>
      <c r="C318" s="3" t="n">
        <f aca="false">$O$4*(D317+B317)+(1-2*$O$4)*C317</f>
        <v>0.0220512326125247</v>
      </c>
      <c r="D318" s="3" t="n">
        <f aca="false">$O$4*(E317+C317)+(1-2*$O$4)*D317</f>
        <v>0.0212333883343032</v>
      </c>
      <c r="E318" s="3" t="n">
        <f aca="false">$O$4*(F317+D317)+(1-2*$O$4)*E317</f>
        <v>0.0198927082559778</v>
      </c>
      <c r="F318" s="3" t="n">
        <f aca="false">$O$4*(G317+E317)+(1-2*$O$4)*F317</f>
        <v>0.0180622038639844</v>
      </c>
      <c r="G318" s="3" t="n">
        <f aca="false">$O$4*(H317+F317)+(1-2*$O$4)*G317</f>
        <v>0.0157869477049496</v>
      </c>
      <c r="H318" s="3" t="n">
        <f aca="false">$O$4*(I317+G317)+(1-2*$O$4)*H317</f>
        <v>0.0131229636691566</v>
      </c>
      <c r="I318" s="3" t="n">
        <f aca="false">$O$4*(J317+H317)+(1-2*$O$4)*I317</f>
        <v>0.0101358475983417</v>
      </c>
      <c r="J318" s="3" t="n">
        <f aca="false">$O$4*(K317+I317)+(1-2*$O$4)*J317</f>
        <v>0.00689915216081989</v>
      </c>
      <c r="K318" s="3" t="n">
        <f aca="false">$O$4*(L317+J317)+(1-2*$O$4)*K317</f>
        <v>0.00349257575006095</v>
      </c>
      <c r="L318" s="2" t="n">
        <f aca="false">L317</f>
        <v>0</v>
      </c>
      <c r="M318" s="9"/>
      <c r="Q318" s="3" t="n">
        <f aca="false">(B318*$O$3/2+L318*$O$3/2+SUM(C318:K318)*$O$3)/($O$3*10)</f>
        <v>0.0141840071653283</v>
      </c>
      <c r="R318" s="1" t="n">
        <f aca="false">A318/3600</f>
        <v>78.25</v>
      </c>
      <c r="S318" s="3" t="n">
        <f aca="false">(Q318-L318)/($B$5-L318)</f>
        <v>0.141840071653283</v>
      </c>
      <c r="T318" s="1" t="n">
        <f aca="false">-$T$1*(Q318-Q317)/$O$2</f>
        <v>4.3900417597694E-007</v>
      </c>
    </row>
    <row r="319" customFormat="false" ht="12" hidden="false" customHeight="false" outlineLevel="0" collapsed="false">
      <c r="A319" s="1" t="n">
        <f aca="false">$O$2+A318</f>
        <v>282600</v>
      </c>
      <c r="B319" s="3" t="n">
        <f aca="false">2*$O$4*C318+(1-2*$O$4)*B318</f>
        <v>0.0222024115491171</v>
      </c>
      <c r="C319" s="3" t="n">
        <f aca="false">$O$4*(D318+B318)+(1-2*$O$4)*C318</f>
        <v>0.0219290635785309</v>
      </c>
      <c r="D319" s="3" t="n">
        <f aca="false">$O$4*(E318+C318)+(1-2*$O$4)*D318</f>
        <v>0.0211157502792799</v>
      </c>
      <c r="E319" s="3" t="n">
        <f aca="false">$O$4*(F318+D318)+(1-2*$O$4)*E318</f>
        <v>0.0197824977854025</v>
      </c>
      <c r="F319" s="3" t="n">
        <f aca="false">$O$4*(G318+E318)+(1-2*$O$4)*F318</f>
        <v>0.0179621347164001</v>
      </c>
      <c r="G319" s="3" t="n">
        <f aca="false">$O$4*(H318+F318)+(1-2*$O$4)*G318</f>
        <v>0.015699483932679</v>
      </c>
      <c r="H319" s="3" t="n">
        <f aca="false">$O$4*(I318+G318)+(1-2*$O$4)*H318</f>
        <v>0.0130502589612767</v>
      </c>
      <c r="I319" s="3" t="n">
        <f aca="false">$O$4*(J318+H318)+(1-2*$O$4)*I318</f>
        <v>0.0100796922408326</v>
      </c>
      <c r="J319" s="3" t="n">
        <f aca="false">$O$4*(K318+I318)+(1-2*$O$4)*J318</f>
        <v>0.00686092894184153</v>
      </c>
      <c r="K319" s="3" t="n">
        <f aca="false">$O$4*(L318+J318)+(1-2*$O$4)*K318</f>
        <v>0.003473225898718</v>
      </c>
      <c r="L319" s="2" t="n">
        <f aca="false">L318</f>
        <v>0</v>
      </c>
      <c r="M319" s="9"/>
      <c r="Q319" s="3" t="n">
        <f aca="false">(B319*$O$3/2+L319*$O$3/2+SUM(C319:K319)*$O$3)/($O$3*10)</f>
        <v>0.014105424210952</v>
      </c>
      <c r="R319" s="1" t="n">
        <f aca="false">A319/3600</f>
        <v>78.5</v>
      </c>
      <c r="S319" s="3" t="n">
        <f aca="false">(Q319-L319)/($B$5-L319)</f>
        <v>0.14105424210952</v>
      </c>
      <c r="T319" s="1" t="n">
        <f aca="false">-$T$1*(Q319-Q318)/$O$2</f>
        <v>4.36571968757613E-007</v>
      </c>
    </row>
    <row r="320" customFormat="false" ht="12" hidden="false" customHeight="false" outlineLevel="0" collapsed="false">
      <c r="A320" s="1" t="n">
        <f aca="false">$O$2+A319</f>
        <v>283500</v>
      </c>
      <c r="B320" s="3" t="n">
        <f aca="false">2*$O$4*C319+(1-2*$O$4)*B319</f>
        <v>0.0220794049623533</v>
      </c>
      <c r="C320" s="3" t="n">
        <f aca="false">$O$4*(D319+B319)+(1-2*$O$4)*C319</f>
        <v>0.0218075713795813</v>
      </c>
      <c r="D320" s="3" t="n">
        <f aca="false">$O$4*(E319+C319)+(1-2*$O$4)*D319</f>
        <v>0.0209987639604889</v>
      </c>
      <c r="E320" s="3" t="n">
        <f aca="false">$O$4*(F319+D319)+(1-2*$O$4)*E319</f>
        <v>0.0196728979059994</v>
      </c>
      <c r="F320" s="3" t="n">
        <f aca="false">$O$4*(G319+E319)+(1-2*$O$4)*F319</f>
        <v>0.0178626199805884</v>
      </c>
      <c r="G320" s="3" t="n">
        <f aca="false">$O$4*(H319+F319)+(1-2*$O$4)*G319</f>
        <v>0.0156125047404507</v>
      </c>
      <c r="H320" s="3" t="n">
        <f aca="false">$O$4*(I319+G319)+(1-2*$O$4)*H319</f>
        <v>0.0129779570677423</v>
      </c>
      <c r="I320" s="3" t="n">
        <f aca="false">$O$4*(J319+H319)+(1-2*$O$4)*I319</f>
        <v>0.0100238480106595</v>
      </c>
      <c r="J320" s="3" t="n">
        <f aca="false">$O$4*(K319+I319)+(1-2*$O$4)*J319</f>
        <v>0.00682291749941174</v>
      </c>
      <c r="K320" s="3" t="n">
        <f aca="false">$O$4*(L319+J319)+(1-2*$O$4)*K319</f>
        <v>0.00345398325620924</v>
      </c>
      <c r="L320" s="2" t="n">
        <f aca="false">L319</f>
        <v>0</v>
      </c>
      <c r="M320" s="9"/>
      <c r="Q320" s="3" t="n">
        <f aca="false">(B320*$O$3/2+L320*$O$3/2+SUM(C320:K320)*$O$3)/($O$3*10)</f>
        <v>0.0140272766282308</v>
      </c>
      <c r="R320" s="1" t="n">
        <f aca="false">A320/3600</f>
        <v>78.75</v>
      </c>
      <c r="S320" s="3" t="n">
        <f aca="false">(Q320-L320)/($B$5-L320)</f>
        <v>0.140272766282308</v>
      </c>
      <c r="T320" s="1" t="n">
        <f aca="false">-$T$1*(Q320-Q319)/$O$2</f>
        <v>4.34153237339759E-007</v>
      </c>
    </row>
    <row r="321" customFormat="false" ht="12" hidden="false" customHeight="false" outlineLevel="0" collapsed="false">
      <c r="A321" s="1" t="n">
        <f aca="false">$O$2+A320</f>
        <v>284400</v>
      </c>
      <c r="B321" s="3" t="n">
        <f aca="false">2*$O$4*C320+(1-2*$O$4)*B320</f>
        <v>0.0219570798501059</v>
      </c>
      <c r="C321" s="3" t="n">
        <f aca="false">$O$4*(D320+B320)+(1-2*$O$4)*C320</f>
        <v>0.0216867522664092</v>
      </c>
      <c r="D321" s="3" t="n">
        <f aca="false">$O$4*(E320+C320)+(1-2*$O$4)*D320</f>
        <v>0.0208824257675246</v>
      </c>
      <c r="E321" s="3" t="n">
        <f aca="false">$O$4*(F320+D320)+(1-2*$O$4)*E320</f>
        <v>0.019563905235042</v>
      </c>
      <c r="F321" s="3" t="n">
        <f aca="false">$O$4*(G320+E320)+(1-2*$O$4)*F320</f>
        <v>0.0177636565847749</v>
      </c>
      <c r="G321" s="3" t="n">
        <f aca="false">$O$4*(H320+F320)+(1-2*$O$4)*G320</f>
        <v>0.0155260074431223</v>
      </c>
      <c r="H321" s="3" t="n">
        <f aca="false">$O$4*(I320+G320)+(1-2*$O$4)*H320</f>
        <v>0.0129060557562581</v>
      </c>
      <c r="I321" s="3" t="n">
        <f aca="false">$O$4*(J320+H320)+(1-2*$O$4)*I320</f>
        <v>0.0099683131834724</v>
      </c>
      <c r="J321" s="3" t="n">
        <f aca="false">$O$4*(K320+I320)+(1-2*$O$4)*J320</f>
        <v>0.00678511665972193</v>
      </c>
      <c r="K321" s="3" t="n">
        <f aca="false">$O$4*(L320+J320)+(1-2*$O$4)*K320</f>
        <v>0.00343484722828272</v>
      </c>
      <c r="L321" s="2" t="n">
        <f aca="false">L320</f>
        <v>0</v>
      </c>
      <c r="M321" s="9"/>
      <c r="Q321" s="3" t="n">
        <f aca="false">(B321*$O$3/2+L321*$O$3/2+SUM(C321:K321)*$O$3)/($O$3*10)</f>
        <v>0.0139495620049661</v>
      </c>
      <c r="R321" s="1" t="n">
        <f aca="false">A321/3600</f>
        <v>79</v>
      </c>
      <c r="S321" s="3" t="n">
        <f aca="false">(Q321-L321)/($B$5-L321)</f>
        <v>0.139495620049661</v>
      </c>
      <c r="T321" s="1" t="n">
        <f aca="false">-$T$1*(Q321-Q320)/$O$2</f>
        <v>4.31747907026149E-007</v>
      </c>
    </row>
    <row r="322" customFormat="false" ht="12" hidden="false" customHeight="false" outlineLevel="0" collapsed="false">
      <c r="A322" s="1" t="n">
        <f aca="false">$O$2+A321</f>
        <v>285300</v>
      </c>
      <c r="B322" s="3" t="n">
        <f aca="false">2*$O$4*C321+(1-2*$O$4)*B321</f>
        <v>0.0218354324374424</v>
      </c>
      <c r="C322" s="3" t="n">
        <f aca="false">$O$4*(D321+B321)+(1-2*$O$4)*C321</f>
        <v>0.0215666025104919</v>
      </c>
      <c r="D322" s="3" t="n">
        <f aca="false">$O$4*(E321+C321)+(1-2*$O$4)*D321</f>
        <v>0.020766732109965</v>
      </c>
      <c r="E322" s="3" t="n">
        <f aca="false">$O$4*(F321+D321)+(1-2*$O$4)*E321</f>
        <v>0.0194555164085405</v>
      </c>
      <c r="F322" s="3" t="n">
        <f aca="false">$O$4*(G321+E321)+(1-2*$O$4)*F321</f>
        <v>0.0176652414742132</v>
      </c>
      <c r="G322" s="3" t="n">
        <f aca="false">$O$4*(H321+F321)+(1-2*$O$4)*G321</f>
        <v>0.0154399893704497</v>
      </c>
      <c r="H322" s="3" t="n">
        <f aca="false">$O$4*(I321+G321)+(1-2*$O$4)*H321</f>
        <v>0.0128345528069257</v>
      </c>
      <c r="I322" s="3" t="n">
        <f aca="false">$O$4*(J321+H321)+(1-2*$O$4)*I321</f>
        <v>0.00991308604450532</v>
      </c>
      <c r="J322" s="3" t="n">
        <f aca="false">$O$4*(K321+I321)+(1-2*$O$4)*J321</f>
        <v>0.00674752525549197</v>
      </c>
      <c r="K322" s="3" t="n">
        <f aca="false">$O$4*(L321+J321)+(1-2*$O$4)*K321</f>
        <v>0.00341581722399293</v>
      </c>
      <c r="L322" s="2" t="n">
        <f aca="false">L321</f>
        <v>0</v>
      </c>
      <c r="M322" s="9"/>
      <c r="Q322" s="3" t="n">
        <f aca="false">(B322*$O$3/2+L322*$O$3/2+SUM(C322:K322)*$O$3)/($O$3*10)</f>
        <v>0.0138722779423297</v>
      </c>
      <c r="R322" s="1" t="n">
        <f aca="false">A322/3600</f>
        <v>79.25</v>
      </c>
      <c r="S322" s="3" t="n">
        <f aca="false">(Q322-L322)/($B$5-L322)</f>
        <v>0.138722779423297</v>
      </c>
      <c r="T322" s="1" t="n">
        <f aca="false">-$T$1*(Q322-Q321)/$O$2</f>
        <v>4.29355903535333E-007</v>
      </c>
    </row>
    <row r="323" customFormat="false" ht="12" hidden="false" customHeight="false" outlineLevel="0" collapsed="false">
      <c r="A323" s="1" t="n">
        <f aca="false">$O$2+A322</f>
        <v>286200</v>
      </c>
      <c r="B323" s="3" t="n">
        <f aca="false">2*$O$4*C322+(1-2*$O$4)*B322</f>
        <v>0.0217144589703147</v>
      </c>
      <c r="C323" s="3" t="n">
        <f aca="false">$O$4*(D322+B322)+(1-2*$O$4)*C322</f>
        <v>0.0214471184039372</v>
      </c>
      <c r="D323" s="3" t="n">
        <f aca="false">$O$4*(E322+C322)+(1-2*$O$4)*D322</f>
        <v>0.0206516794172631</v>
      </c>
      <c r="E323" s="3" t="n">
        <f aca="false">$O$4*(F322+D322)+(1-2*$O$4)*E322</f>
        <v>0.0193477280811374</v>
      </c>
      <c r="F323" s="3" t="n">
        <f aca="false">$O$4*(G322+E322)+(1-2*$O$4)*F322</f>
        <v>0.01756737161109</v>
      </c>
      <c r="G323" s="3" t="n">
        <f aca="false">$O$4*(H322+F322)+(1-2*$O$4)*G322</f>
        <v>0.0153544478670036</v>
      </c>
      <c r="H323" s="3" t="n">
        <f aca="false">$O$4*(I322+G322)+(1-2*$O$4)*H322</f>
        <v>0.012763446012174</v>
      </c>
      <c r="I323" s="3" t="n">
        <f aca="false">$O$4*(J322+H322)+(1-2*$O$4)*I322</f>
        <v>0.00985816488852191</v>
      </c>
      <c r="J323" s="3" t="n">
        <f aca="false">$O$4*(K322+I322)+(1-2*$O$4)*J322</f>
        <v>0.00671014212593269</v>
      </c>
      <c r="K323" s="3" t="n">
        <f aca="false">$O$4*(L322+J322)+(1-2*$O$4)*K322</f>
        <v>0.00339689265568181</v>
      </c>
      <c r="L323" s="2" t="n">
        <f aca="false">L322</f>
        <v>0</v>
      </c>
      <c r="M323" s="9"/>
      <c r="Q323" s="3" t="n">
        <f aca="false">(B323*$O$3/2+L323*$O$3/2+SUM(C323:K323)*$O$3)/($O$3*10)</f>
        <v>0.0137954220547899</v>
      </c>
      <c r="R323" s="1" t="n">
        <f aca="false">A323/3600</f>
        <v>79.5</v>
      </c>
      <c r="S323" s="3" t="n">
        <f aca="false">(Q323-L323)/($B$5-L323)</f>
        <v>0.137954220547899</v>
      </c>
      <c r="T323" s="1" t="n">
        <f aca="false">-$T$1*(Q323-Q322)/$O$2</f>
        <v>4.26977152999107E-007</v>
      </c>
    </row>
    <row r="324" customFormat="false" ht="12" hidden="false" customHeight="false" outlineLevel="0" collapsed="false">
      <c r="A324" s="1" t="n">
        <f aca="false">$O$2+A323</f>
        <v>287100</v>
      </c>
      <c r="B324" s="3" t="n">
        <f aca="false">2*$O$4*C323+(1-2*$O$4)*B323</f>
        <v>0.0215941557154448</v>
      </c>
      <c r="C324" s="3" t="n">
        <f aca="false">$O$4*(D323+B323)+(1-2*$O$4)*C323</f>
        <v>0.0213282962593705</v>
      </c>
      <c r="D324" s="3" t="n">
        <f aca="false">$O$4*(E323+C323)+(1-2*$O$4)*D323</f>
        <v>0.0205372641386365</v>
      </c>
      <c r="E324" s="3" t="n">
        <f aca="false">$O$4*(F323+D323)+(1-2*$O$4)*E323</f>
        <v>0.019240536926005</v>
      </c>
      <c r="F324" s="3" t="n">
        <f aca="false">$O$4*(G323+E323)+(1-2*$O$4)*F323</f>
        <v>0.0174700439744312</v>
      </c>
      <c r="G324" s="3" t="n">
        <f aca="false">$O$4*(H323+F323)+(1-2*$O$4)*G323</f>
        <v>0.0152693802920864</v>
      </c>
      <c r="H324" s="3" t="n">
        <f aca="false">$O$4*(I323+G323)+(1-2*$O$4)*H323</f>
        <v>0.012692733176689</v>
      </c>
      <c r="I324" s="3" t="n">
        <f aca="false">$O$4*(J323+H323)+(1-2*$O$4)*I323</f>
        <v>0.00980354801976106</v>
      </c>
      <c r="J324" s="3" t="n">
        <f aca="false">$O$4*(K323+I323)+(1-2*$O$4)*J323</f>
        <v>0.00667296611670882</v>
      </c>
      <c r="K324" s="3" t="n">
        <f aca="false">$O$4*(L323+J323)+(1-2*$O$4)*K323</f>
        <v>0.00337807293895985</v>
      </c>
      <c r="L324" s="2" t="n">
        <f aca="false">L323</f>
        <v>0</v>
      </c>
      <c r="M324" s="9"/>
      <c r="Q324" s="3" t="n">
        <f aca="false">(B324*$O$3/2+L324*$O$3/2+SUM(C324:K324)*$O$3)/($O$3*10)</f>
        <v>0.0137189919700371</v>
      </c>
      <c r="R324" s="1" t="n">
        <f aca="false">A324/3600</f>
        <v>79.75</v>
      </c>
      <c r="S324" s="3" t="n">
        <f aca="false">(Q324-L324)/($B$5-L324)</f>
        <v>0.137189919700371</v>
      </c>
      <c r="T324" s="1" t="n">
        <f aca="false">-$T$1*(Q324-Q323)/$O$2</f>
        <v>4.24611581960226E-007</v>
      </c>
    </row>
    <row r="325" customFormat="false" ht="12" hidden="false" customHeight="false" outlineLevel="0" collapsed="false">
      <c r="A325" s="1" t="n">
        <f aca="false">$O$2+A324</f>
        <v>288000</v>
      </c>
      <c r="B325" s="3" t="n">
        <f aca="false">2*$O$4*C324+(1-2*$O$4)*B324</f>
        <v>0.0214745189602114</v>
      </c>
      <c r="C325" s="3" t="n">
        <f aca="false">$O$4*(D324+B324)+(1-2*$O$4)*C324</f>
        <v>0.0212101324098221</v>
      </c>
      <c r="D325" s="3" t="n">
        <f aca="false">$O$4*(E324+C324)+(1-2*$O$4)*D324</f>
        <v>0.0204234827429595</v>
      </c>
      <c r="E325" s="3" t="n">
        <f aca="false">$O$4*(F324+D324)+(1-2*$O$4)*E324</f>
        <v>0.019133939634743</v>
      </c>
      <c r="F325" s="3" t="n">
        <f aca="false">$O$4*(G324+E324)+(1-2*$O$4)*F324</f>
        <v>0.0173732555600077</v>
      </c>
      <c r="G325" s="3" t="n">
        <f aca="false">$O$4*(H324+F324)+(1-2*$O$4)*G324</f>
        <v>0.0151847840196496</v>
      </c>
      <c r="H325" s="3" t="n">
        <f aca="false">$O$4*(I324+G324)+(1-2*$O$4)*H324</f>
        <v>0.0126224121173446</v>
      </c>
      <c r="I325" s="3" t="n">
        <f aca="false">$O$4*(J324+H324)+(1-2*$O$4)*I324</f>
        <v>0.00974923375188308</v>
      </c>
      <c r="J325" s="3" t="n">
        <f aca="false">$O$4*(K324+I324)+(1-2*$O$4)*J324</f>
        <v>0.00663599607990205</v>
      </c>
      <c r="K325" s="3" t="n">
        <f aca="false">$O$4*(L324+J324)+(1-2*$O$4)*K324</f>
        <v>0.0033593574926874</v>
      </c>
      <c r="L325" s="2" t="n">
        <f aca="false">L324</f>
        <v>0</v>
      </c>
      <c r="M325" s="9"/>
      <c r="Q325" s="3" t="n">
        <f aca="false">(B325*$O$3/2+L325*$O$3/2+SUM(C325:K325)*$O$3)/($O$3*10)</f>
        <v>0.0136429853289105</v>
      </c>
      <c r="R325" s="1" t="n">
        <f aca="false">A325/3600</f>
        <v>80</v>
      </c>
      <c r="S325" s="3" t="n">
        <f aca="false">(Q325-L325)/($B$5-L325)</f>
        <v>0.136429853289105</v>
      </c>
      <c r="T325" s="1" t="n">
        <f aca="false">-$T$1*(Q325-Q324)/$O$2</f>
        <v>4.22259117369979E-007</v>
      </c>
    </row>
    <row r="326" customFormat="false" ht="12" hidden="false" customHeight="false" outlineLevel="0" collapsed="false">
      <c r="A326" s="1" t="n">
        <f aca="false">$O$2+A325</f>
        <v>288900</v>
      </c>
      <c r="B326" s="3" t="n">
        <f aca="false">2*$O$4*C325+(1-2*$O$4)*B325</f>
        <v>0.0213555450125362</v>
      </c>
      <c r="C326" s="3" t="n">
        <f aca="false">$O$4*(D325+B325)+(1-2*$O$4)*C325</f>
        <v>0.0210926232086156</v>
      </c>
      <c r="D326" s="3" t="n">
        <f aca="false">$O$4*(E325+C325)+(1-2*$O$4)*D325</f>
        <v>0.0203103317186549</v>
      </c>
      <c r="E326" s="3" t="n">
        <f aca="false">$O$4*(F325+D325)+(1-2*$O$4)*E325</f>
        <v>0.0190279329172763</v>
      </c>
      <c r="F326" s="3" t="n">
        <f aca="false">$O$4*(G325+E325)+(1-2*$O$4)*F325</f>
        <v>0.0172770033802426</v>
      </c>
      <c r="G326" s="3" t="n">
        <f aca="false">$O$4*(H325+F325)+(1-2*$O$4)*G325</f>
        <v>0.0151006564382115</v>
      </c>
      <c r="H326" s="3" t="n">
        <f aca="false">$O$4*(I325+G325)+(1-2*$O$4)*H325</f>
        <v>0.0125524806631344</v>
      </c>
      <c r="I326" s="3" t="n">
        <f aca="false">$O$4*(J325+H325)+(1-2*$O$4)*I325</f>
        <v>0.00969522040791619</v>
      </c>
      <c r="J326" s="3" t="n">
        <f aca="false">$O$4*(K325+I325)+(1-2*$O$4)*J325</f>
        <v>0.00659923087397449</v>
      </c>
      <c r="K326" s="3" t="n">
        <f aca="false">$O$4*(L325+J325)+(1-2*$O$4)*K325</f>
        <v>0.00334074573895603</v>
      </c>
      <c r="L326" s="2" t="n">
        <f aca="false">L325</f>
        <v>0</v>
      </c>
      <c r="M326" s="9"/>
      <c r="Q326" s="3" t="n">
        <f aca="false">(B326*$O$3/2+L326*$O$3/2+SUM(C326:K326)*$O$3)/($O$3*10)</f>
        <v>0.013567399785325</v>
      </c>
      <c r="R326" s="1" t="n">
        <f aca="false">A326/3600</f>
        <v>80.25</v>
      </c>
      <c r="S326" s="3" t="n">
        <f aca="false">(Q326-L326)/($B$5-L326)</f>
        <v>0.13567399785325</v>
      </c>
      <c r="T326" s="1" t="n">
        <f aca="false">-$T$1*(Q326-Q325)/$O$2</f>
        <v>4.19919686585923E-007</v>
      </c>
    </row>
    <row r="327" customFormat="false" ht="12" hidden="false" customHeight="false" outlineLevel="0" collapsed="false">
      <c r="A327" s="1" t="n">
        <f aca="false">$O$2+A326</f>
        <v>289800</v>
      </c>
      <c r="B327" s="3" t="n">
        <f aca="false">2*$O$4*C326+(1-2*$O$4)*B326</f>
        <v>0.0212372302007719</v>
      </c>
      <c r="C327" s="3" t="n">
        <f aca="false">$O$4*(D326+B326)+(1-2*$O$4)*C326</f>
        <v>0.0209757650292566</v>
      </c>
      <c r="D327" s="3" t="n">
        <f aca="false">$O$4*(E326+C326)+(1-2*$O$4)*D326</f>
        <v>0.0201978075735859</v>
      </c>
      <c r="E327" s="3" t="n">
        <f aca="false">$O$4*(F326+D326)+(1-2*$O$4)*E326</f>
        <v>0.0189225135017539</v>
      </c>
      <c r="F327" s="3" t="n">
        <f aca="false">$O$4*(G326+E326)+(1-2*$O$4)*F326</f>
        <v>0.0171812844641182</v>
      </c>
      <c r="G327" s="3" t="n">
        <f aca="false">$O$4*(H326+F326)+(1-2*$O$4)*G326</f>
        <v>0.0150169949507762</v>
      </c>
      <c r="H327" s="3" t="n">
        <f aca="false">$O$4*(I326+G326)+(1-2*$O$4)*H326</f>
        <v>0.0124829366551026</v>
      </c>
      <c r="I327" s="3" t="n">
        <f aca="false">$O$4*(J326+H326)+(1-2*$O$4)*I326</f>
        <v>0.0096415063202034</v>
      </c>
      <c r="J327" s="3" t="n">
        <f aca="false">$O$4*(K326+I326)+(1-2*$O$4)*J326</f>
        <v>0.00656266936373222</v>
      </c>
      <c r="K327" s="3" t="n">
        <f aca="false">$O$4*(L326+J326)+(1-2*$O$4)*K326</f>
        <v>0.00332223710307008</v>
      </c>
      <c r="L327" s="2" t="n">
        <f aca="false">L326</f>
        <v>0</v>
      </c>
      <c r="M327" s="9"/>
      <c r="Q327" s="3" t="n">
        <f aca="false">(B327*$O$3/2+L327*$O$3/2+SUM(C327:K327)*$O$3)/($O$3*10)</f>
        <v>0.0134922330061985</v>
      </c>
      <c r="R327" s="1" t="n">
        <f aca="false">A327/3600</f>
        <v>80.5</v>
      </c>
      <c r="S327" s="3" t="n">
        <f aca="false">(Q327-L327)/($B$5-L327)</f>
        <v>0.134922330061985</v>
      </c>
      <c r="T327" s="1" t="n">
        <f aca="false">-$T$1*(Q327-Q326)/$O$2</f>
        <v>4.17593217369488E-007</v>
      </c>
    </row>
    <row r="328" customFormat="false" ht="12" hidden="false" customHeight="false" outlineLevel="0" collapsed="false">
      <c r="A328" s="1" t="n">
        <f aca="false">$O$2+A327</f>
        <v>290700</v>
      </c>
      <c r="B328" s="3" t="n">
        <f aca="false">2*$O$4*C327+(1-2*$O$4)*B327</f>
        <v>0.02111957087359</v>
      </c>
      <c r="C328" s="3" t="n">
        <f aca="false">$O$4*(D327+B327)+(1-2*$O$4)*C327</f>
        <v>0.0208595542653216</v>
      </c>
      <c r="D328" s="3" t="n">
        <f aca="false">$O$4*(E327+C327)+(1-2*$O$4)*D327</f>
        <v>0.0200859068349496</v>
      </c>
      <c r="E328" s="3" t="n">
        <f aca="false">$O$4*(F327+D327)+(1-2*$O$4)*E327</f>
        <v>0.018817678134448</v>
      </c>
      <c r="F328" s="3" t="n">
        <f aca="false">$O$4*(G327+E327)+(1-2*$O$4)*F327</f>
        <v>0.0170860958570843</v>
      </c>
      <c r="G328" s="3" t="n">
        <f aca="false">$O$4*(H327+F327)+(1-2*$O$4)*G327</f>
        <v>0.0149337969747516</v>
      </c>
      <c r="H328" s="3" t="n">
        <f aca="false">$O$4*(I327+G327)+(1-2*$O$4)*H327</f>
        <v>0.0124137779462769</v>
      </c>
      <c r="I328" s="3" t="n">
        <f aca="false">$O$4*(J327+H327)+(1-2*$O$4)*I327</f>
        <v>0.00958808983034972</v>
      </c>
      <c r="J328" s="3" t="n">
        <f aca="false">$O$4*(K327+I327)+(1-2*$O$4)*J327</f>
        <v>0.00652631042028925</v>
      </c>
      <c r="K328" s="3" t="n">
        <f aca="false">$O$4*(L327+J327)+(1-2*$O$4)*K327</f>
        <v>0.00330383101352829</v>
      </c>
      <c r="L328" s="2" t="n">
        <f aca="false">L327</f>
        <v>0</v>
      </c>
      <c r="M328" s="9"/>
      <c r="Q328" s="3" t="n">
        <f aca="false">(B328*$O$3/2+L328*$O$3/2+SUM(C328:K328)*$O$3)/($O$3*10)</f>
        <v>0.0134174826713794</v>
      </c>
      <c r="R328" s="1" t="n">
        <f aca="false">A328/3600</f>
        <v>80.75</v>
      </c>
      <c r="S328" s="3" t="n">
        <f aca="false">(Q328-L328)/($B$5-L328)</f>
        <v>0.134174826713794</v>
      </c>
      <c r="T328" s="1" t="n">
        <f aca="false">-$T$1*(Q328-Q327)/$O$2</f>
        <v>4.15279637883772E-007</v>
      </c>
    </row>
    <row r="329" customFormat="false" ht="12" hidden="false" customHeight="false" outlineLevel="0" collapsed="false">
      <c r="A329" s="1" t="n">
        <f aca="false">$O$2+A328</f>
        <v>291600</v>
      </c>
      <c r="B329" s="3" t="n">
        <f aca="false">2*$O$4*C328+(1-2*$O$4)*B328</f>
        <v>0.0210025633998692</v>
      </c>
      <c r="C329" s="3" t="n">
        <f aca="false">$O$4*(D328+B328)+(1-2*$O$4)*C328</f>
        <v>0.0207439873303483</v>
      </c>
      <c r="D329" s="3" t="n">
        <f aca="false">$O$4*(E328+C328)+(1-2*$O$4)*D328</f>
        <v>0.0199746260491704</v>
      </c>
      <c r="E329" s="3" t="n">
        <f aca="false">$O$4*(F328+D328)+(1-2*$O$4)*E328</f>
        <v>0.018713423579654</v>
      </c>
      <c r="F329" s="3" t="n">
        <f aca="false">$O$4*(G328+E328)+(1-2*$O$4)*F328</f>
        <v>0.0169914346209663</v>
      </c>
      <c r="G329" s="3" t="n">
        <f aca="false">$O$4*(H328+F328)+(1-2*$O$4)*G328</f>
        <v>0.0148510599418696</v>
      </c>
      <c r="H329" s="3" t="n">
        <f aca="false">$O$4*(I328+G328)+(1-2*$O$4)*H328</f>
        <v>0.0123450024016001</v>
      </c>
      <c r="I329" s="3" t="n">
        <f aca="false">$O$4*(J328+H328)+(1-2*$O$4)*I328</f>
        <v>0.00953496928916972</v>
      </c>
      <c r="J329" s="3" t="n">
        <f aca="false">$O$4*(K328+I328)+(1-2*$O$4)*J328</f>
        <v>0.00649015292103164</v>
      </c>
      <c r="K329" s="3" t="n">
        <f aca="false">$O$4*(L328+J328)+(1-2*$O$4)*K328</f>
        <v>0.00328552690200564</v>
      </c>
      <c r="L329" s="2" t="n">
        <f aca="false">L328</f>
        <v>0</v>
      </c>
      <c r="M329" s="9"/>
      <c r="Q329" s="3" t="n">
        <f aca="false">(B329*$O$3/2+L329*$O$3/2+SUM(C329:K329)*$O$3)/($O$3*10)</f>
        <v>0.013343146473575</v>
      </c>
      <c r="R329" s="1" t="n">
        <f aca="false">A329/3600</f>
        <v>81</v>
      </c>
      <c r="S329" s="3" t="n">
        <f aca="false">(Q329-L329)/($B$5-L329)</f>
        <v>0.13343146473575</v>
      </c>
      <c r="T329" s="1" t="n">
        <f aca="false">-$T$1*(Q329-Q328)/$O$2</f>
        <v>4.12978876691029E-007</v>
      </c>
    </row>
    <row r="330" customFormat="false" ht="12" hidden="false" customHeight="false" outlineLevel="0" collapsed="false">
      <c r="A330" s="1" t="n">
        <f aca="false">$O$2+A329</f>
        <v>292500</v>
      </c>
      <c r="B330" s="3" t="n">
        <f aca="false">2*$O$4*C329+(1-2*$O$4)*B329</f>
        <v>0.0208862041685848</v>
      </c>
      <c r="C330" s="3" t="n">
        <f aca="false">$O$4*(D329+B329)+(1-2*$O$4)*C329</f>
        <v>0.0206290606577255</v>
      </c>
      <c r="D330" s="3" t="n">
        <f aca="false">$O$4*(E329+C329)+(1-2*$O$4)*D329</f>
        <v>0.0198639617817943</v>
      </c>
      <c r="E330" s="3" t="n">
        <f aca="false">$O$4*(F329+D329)+(1-2*$O$4)*E329</f>
        <v>0.0186097466195905</v>
      </c>
      <c r="F330" s="3" t="n">
        <f aca="false">$O$4*(G329+E329)+(1-2*$O$4)*F329</f>
        <v>0.0168972978338743</v>
      </c>
      <c r="G330" s="3" t="n">
        <f aca="false">$O$4*(H329+F329)+(1-2*$O$4)*G329</f>
        <v>0.0147687812981057</v>
      </c>
      <c r="H330" s="3" t="n">
        <f aca="false">$O$4*(I329+G329)+(1-2*$O$4)*H329</f>
        <v>0.0122766078978639</v>
      </c>
      <c r="I330" s="3" t="n">
        <f aca="false">$O$4*(J329+H329)+(1-2*$O$4)*I329</f>
        <v>0.00948214305663548</v>
      </c>
      <c r="J330" s="3" t="n">
        <f aca="false">$O$4*(K329+I329)+(1-2*$O$4)*J329</f>
        <v>0.00645419574958186</v>
      </c>
      <c r="K330" s="3" t="n">
        <f aca="false">$O$4*(L329+J329)+(1-2*$O$4)*K329</f>
        <v>0.00326732420333522</v>
      </c>
      <c r="L330" s="2" t="n">
        <f aca="false">L329</f>
        <v>0</v>
      </c>
      <c r="M330" s="9"/>
      <c r="Q330" s="3" t="n">
        <f aca="false">(B330*$O$3/2+L330*$O$3/2+SUM(C330:K330)*$O$3)/($O$3*10)</f>
        <v>0.0132692221182799</v>
      </c>
      <c r="R330" s="1" t="n">
        <f aca="false">A330/3600</f>
        <v>81.25</v>
      </c>
      <c r="S330" s="3" t="n">
        <f aca="false">(Q330-L330)/($B$5-L330)</f>
        <v>0.132692221182799</v>
      </c>
      <c r="T330" s="1" t="n">
        <f aca="false">-$T$1*(Q330-Q329)/$O$2</f>
        <v>4.10690862750701E-007</v>
      </c>
    </row>
    <row r="331" customFormat="false" ht="12" hidden="false" customHeight="false" outlineLevel="0" collapsed="false">
      <c r="A331" s="1" t="n">
        <f aca="false">$O$2+A330</f>
        <v>293400</v>
      </c>
      <c r="B331" s="3" t="n">
        <f aca="false">2*$O$4*C330+(1-2*$O$4)*B330</f>
        <v>0.0207704895886981</v>
      </c>
      <c r="C331" s="3" t="n">
        <f aca="false">$O$4*(D330+B330)+(1-2*$O$4)*C330</f>
        <v>0.0205147707005843</v>
      </c>
      <c r="D331" s="3" t="n">
        <f aca="false">$O$4*(E330+C330)+(1-2*$O$4)*D330</f>
        <v>0.0197539106173829</v>
      </c>
      <c r="E331" s="3" t="n">
        <f aca="false">$O$4*(F330+D330)+(1-2*$O$4)*E330</f>
        <v>0.0185066440543002</v>
      </c>
      <c r="F331" s="3" t="n">
        <f aca="false">$O$4*(G330+E330)+(1-2*$O$4)*F330</f>
        <v>0.0168036825901125</v>
      </c>
      <c r="G331" s="3" t="n">
        <f aca="false">$O$4*(H330+F330)+(1-2*$O$4)*G330</f>
        <v>0.0146869585035992</v>
      </c>
      <c r="H331" s="3" t="n">
        <f aca="false">$O$4*(I330+G330)+(1-2*$O$4)*H330</f>
        <v>0.0122085923236419</v>
      </c>
      <c r="I331" s="3" t="n">
        <f aca="false">$O$4*(J330+H330)+(1-2*$O$4)*I330</f>
        <v>0.00942960950182481</v>
      </c>
      <c r="J331" s="3" t="n">
        <f aca="false">$O$4*(K330+I330)+(1-2*$O$4)*J330</f>
        <v>0.00641843779576343</v>
      </c>
      <c r="K331" s="3" t="n">
        <f aca="false">$O$4*(L330+J330)+(1-2*$O$4)*K330</f>
        <v>0.00324922235549029</v>
      </c>
      <c r="L331" s="2" t="n">
        <f aca="false">L330</f>
        <v>0</v>
      </c>
      <c r="M331" s="9"/>
      <c r="Q331" s="3" t="n">
        <f aca="false">(B331*$O$3/2+L331*$O$3/2+SUM(C331:K331)*$O$3)/($O$3*10)</f>
        <v>0.0131957073237049</v>
      </c>
      <c r="R331" s="1" t="n">
        <f aca="false">A331/3600</f>
        <v>81.5</v>
      </c>
      <c r="S331" s="3" t="n">
        <f aca="false">(Q331-L331)/($B$5-L331)</f>
        <v>0.131957073237049</v>
      </c>
      <c r="T331" s="1" t="n">
        <f aca="false">-$T$1*(Q331-Q330)/$O$2</f>
        <v>4.08415525416906E-007</v>
      </c>
    </row>
    <row r="332" customFormat="false" ht="12" hidden="false" customHeight="false" outlineLevel="0" collapsed="false">
      <c r="A332" s="1" t="n">
        <f aca="false">$O$2+A331</f>
        <v>294300</v>
      </c>
      <c r="B332" s="3" t="n">
        <f aca="false">2*$O$4*C331+(1-2*$O$4)*B331</f>
        <v>0.0206554160890469</v>
      </c>
      <c r="C332" s="3" t="n">
        <f aca="false">$O$4*(D331+B331)+(1-2*$O$4)*C331</f>
        <v>0.0204011139316896</v>
      </c>
      <c r="D332" s="3" t="n">
        <f aca="false">$O$4*(E331+C331)+(1-2*$O$4)*D331</f>
        <v>0.0196444691594096</v>
      </c>
      <c r="E332" s="3" t="n">
        <f aca="false">$O$4*(F331+D331)+(1-2*$O$4)*E331</f>
        <v>0.0184041127015516</v>
      </c>
      <c r="F332" s="3" t="n">
        <f aca="false">$O$4*(G331+E331)+(1-2*$O$4)*F331</f>
        <v>0.0167105860000892</v>
      </c>
      <c r="G332" s="3" t="n">
        <f aca="false">$O$4*(H331+F331)+(1-2*$O$4)*G331</f>
        <v>0.0146055890325743</v>
      </c>
      <c r="H332" s="3" t="n">
        <f aca="false">$O$4*(I331+G331)+(1-2*$O$4)*H331</f>
        <v>0.0121409535792235</v>
      </c>
      <c r="I332" s="3" t="n">
        <f aca="false">$O$4*(J331+H331)+(1-2*$O$4)*I331</f>
        <v>0.00937736700286984</v>
      </c>
      <c r="J332" s="3" t="n">
        <f aca="false">$O$4*(K331+I331)+(1-2*$O$4)*J331</f>
        <v>0.00638287795556579</v>
      </c>
      <c r="K332" s="3" t="n">
        <f aca="false">$O$4*(L331+J331)+(1-2*$O$4)*K331</f>
        <v>0.00323122079956643</v>
      </c>
      <c r="L332" s="2" t="n">
        <f aca="false">L331</f>
        <v>0</v>
      </c>
      <c r="M332" s="9"/>
      <c r="Q332" s="3" t="n">
        <f aca="false">(B332*$O$3/2+L332*$O$3/2+SUM(C332:K332)*$O$3)/($O$3*10)</f>
        <v>0.0131225998207063</v>
      </c>
      <c r="R332" s="1" t="n">
        <f aca="false">A332/3600</f>
        <v>81.75</v>
      </c>
      <c r="S332" s="3" t="n">
        <f aca="false">(Q332-L332)/($B$5-L332)</f>
        <v>0.131225998207063</v>
      </c>
      <c r="T332" s="1" t="n">
        <f aca="false">-$T$1*(Q332-Q331)/$O$2</f>
        <v>4.06152794436274E-007</v>
      </c>
    </row>
    <row r="333" customFormat="false" ht="12" hidden="false" customHeight="false" outlineLevel="0" collapsed="false">
      <c r="A333" s="1" t="n">
        <f aca="false">$O$2+A332</f>
        <v>295200</v>
      </c>
      <c r="B333" s="3" t="n">
        <f aca="false">2*$O$4*C332+(1-2*$O$4)*B332</f>
        <v>0.0205409801182361</v>
      </c>
      <c r="C333" s="3" t="n">
        <f aca="false">$O$4*(D332+B332)+(1-2*$O$4)*C332</f>
        <v>0.020288086843332</v>
      </c>
      <c r="D333" s="3" t="n">
        <f aca="false">$O$4*(E332+C332)+(1-2*$O$4)*D332</f>
        <v>0.0195356340301546</v>
      </c>
      <c r="E333" s="3" t="n">
        <f aca="false">$O$4*(F332+D332)+(1-2*$O$4)*E332</f>
        <v>0.0183021493967406</v>
      </c>
      <c r="F333" s="3" t="n">
        <f aca="false">$O$4*(G332+E332)+(1-2*$O$4)*F332</f>
        <v>0.0166180051902274</v>
      </c>
      <c r="G333" s="3" t="n">
        <f aca="false">$O$4*(H332+F332)+(1-2*$O$4)*G332</f>
        <v>0.0145246703732612</v>
      </c>
      <c r="H333" s="3" t="n">
        <f aca="false">$O$4*(I332+G332)+(1-2*$O$4)*H332</f>
        <v>0.0120736895765478</v>
      </c>
      <c r="I333" s="3" t="n">
        <f aca="false">$O$4*(J332+H332)+(1-2*$O$4)*I332</f>
        <v>0.00932541394690599</v>
      </c>
      <c r="J333" s="3" t="n">
        <f aca="false">$O$4*(K332+I332)+(1-2*$O$4)*J332</f>
        <v>0.00634751513110934</v>
      </c>
      <c r="K333" s="3" t="n">
        <f aca="false">$O$4*(L332+J332)+(1-2*$O$4)*K332</f>
        <v>0.00321331897976384</v>
      </c>
      <c r="L333" s="2" t="n">
        <f aca="false">L332</f>
        <v>0</v>
      </c>
      <c r="M333" s="9"/>
      <c r="Q333" s="3" t="n">
        <f aca="false">(B333*$O$3/2+L333*$O$3/2+SUM(C333:K333)*$O$3)/($O$3*10)</f>
        <v>0.0130498973527161</v>
      </c>
      <c r="R333" s="1" t="n">
        <f aca="false">A333/3600</f>
        <v>82</v>
      </c>
      <c r="S333" s="3" t="n">
        <f aca="false">(Q333-L333)/($B$5-L333)</f>
        <v>0.130498973527161</v>
      </c>
      <c r="T333" s="1" t="n">
        <f aca="false">-$T$1*(Q333-Q332)/$O$2</f>
        <v>4.03902599945794E-007</v>
      </c>
    </row>
    <row r="334" customFormat="false" ht="12" hidden="false" customHeight="false" outlineLevel="0" collapsed="false">
      <c r="A334" s="1" t="n">
        <f aca="false">$O$2+A333</f>
        <v>296100</v>
      </c>
      <c r="B334" s="3" t="n">
        <f aca="false">2*$O$4*C333+(1-2*$O$4)*B333</f>
        <v>0.0204271781445293</v>
      </c>
      <c r="C334" s="3" t="n">
        <f aca="false">$O$4*(D333+B333)+(1-2*$O$4)*C333</f>
        <v>0.0201756859472205</v>
      </c>
      <c r="D334" s="3" t="n">
        <f aca="false">$O$4*(E333+C333)+(1-2*$O$4)*D333</f>
        <v>0.0194274018706014</v>
      </c>
      <c r="E334" s="3" t="n">
        <f aca="false">$O$4*(F333+D333)+(1-2*$O$4)*E333</f>
        <v>0.0182007509927933</v>
      </c>
      <c r="F334" s="3" t="n">
        <f aca="false">$O$4*(G333+E333)+(1-2*$O$4)*F333</f>
        <v>0.0165259373028755</v>
      </c>
      <c r="G334" s="3" t="n">
        <f aca="false">$O$4*(H333+F333)+(1-2*$O$4)*G333</f>
        <v>0.0144442000278181</v>
      </c>
      <c r="H334" s="3" t="n">
        <f aca="false">$O$4*(I333+G333)+(1-2*$O$4)*H333</f>
        <v>0.0120067982391389</v>
      </c>
      <c r="I334" s="3" t="n">
        <f aca="false">$O$4*(J333+H333)+(1-2*$O$4)*I333</f>
        <v>0.00927374873002116</v>
      </c>
      <c r="J334" s="3" t="n">
        <f aca="false">$O$4*(K333+I333)+(1-2*$O$4)*J333</f>
        <v>0.00631234823061085</v>
      </c>
      <c r="K334" s="3" t="n">
        <f aca="false">$O$4*(L333+J333)+(1-2*$O$4)*K333</f>
        <v>0.00319551634336971</v>
      </c>
      <c r="L334" s="2" t="n">
        <f aca="false">L333</f>
        <v>0</v>
      </c>
      <c r="M334" s="9"/>
      <c r="Q334" s="3" t="n">
        <f aca="false">(B334*$O$3/2+L334*$O$3/2+SUM(C334:K334)*$O$3)/($O$3*10)</f>
        <v>0.0129775976756714</v>
      </c>
      <c r="R334" s="1" t="n">
        <f aca="false">A334/3600</f>
        <v>82.25</v>
      </c>
      <c r="S334" s="3" t="n">
        <f aca="false">(Q334-L334)/($B$5-L334)</f>
        <v>0.129775976756714</v>
      </c>
      <c r="T334" s="1" t="n">
        <f aca="false">-$T$1*(Q334-Q333)/$O$2</f>
        <v>4.01664872470466E-007</v>
      </c>
    </row>
    <row r="335" customFormat="false" ht="12" hidden="false" customHeight="false" outlineLevel="0" collapsed="false">
      <c r="A335" s="1" t="n">
        <f aca="false">$O$2+A334</f>
        <v>297000</v>
      </c>
      <c r="B335" s="3" t="n">
        <f aca="false">2*$O$4*C334+(1-2*$O$4)*B334</f>
        <v>0.0203140066557403</v>
      </c>
      <c r="C335" s="3" t="n">
        <f aca="false">$O$4*(D334+B334)+(1-2*$O$4)*C334</f>
        <v>0.0200639077743757</v>
      </c>
      <c r="D335" s="3" t="n">
        <f aca="false">$O$4*(E334+C334)+(1-2*$O$4)*D334</f>
        <v>0.0193197693403339</v>
      </c>
      <c r="E335" s="3" t="n">
        <f aca="false">$O$4*(F334+D334)+(1-2*$O$4)*E334</f>
        <v>0.0180999143600686</v>
      </c>
      <c r="F335" s="3" t="n">
        <f aca="false">$O$4*(G334+E334)+(1-2*$O$4)*F334</f>
        <v>0.0164343794962191</v>
      </c>
      <c r="G335" s="3" t="n">
        <f aca="false">$O$4*(H334+F334)+(1-2*$O$4)*G334</f>
        <v>0.0143641755122532</v>
      </c>
      <c r="H335" s="3" t="n">
        <f aca="false">$O$4*(I334+G334)+(1-2*$O$4)*H334</f>
        <v>0.0119402775020403</v>
      </c>
      <c r="I335" s="3" t="n">
        <f aca="false">$O$4*(J334+H334)+(1-2*$O$4)*I334</f>
        <v>0.00922236975720534</v>
      </c>
      <c r="J335" s="3" t="n">
        <f aca="false">$O$4*(K334+I334)+(1-2*$O$4)*J334</f>
        <v>0.00627737616834892</v>
      </c>
      <c r="K335" s="3" t="n">
        <f aca="false">$O$4*(L334+J334)+(1-2*$O$4)*K334</f>
        <v>0.00317781234074079</v>
      </c>
      <c r="L335" s="2" t="n">
        <f aca="false">L334</f>
        <v>0</v>
      </c>
      <c r="M335" s="9"/>
      <c r="Q335" s="3" t="n">
        <f aca="false">(B335*$O$3/2+L335*$O$3/2+SUM(C335:K335)*$O$3)/($O$3*10)</f>
        <v>0.0129056985579456</v>
      </c>
      <c r="R335" s="1" t="n">
        <f aca="false">A335/3600</f>
        <v>82.5</v>
      </c>
      <c r="S335" s="3" t="n">
        <f aca="false">(Q335-L335)/($B$5-L335)</f>
        <v>0.129056985579456</v>
      </c>
      <c r="T335" s="1" t="n">
        <f aca="false">-$T$1*(Q335-Q334)/$O$2</f>
        <v>3.99439542921216E-007</v>
      </c>
    </row>
    <row r="336" customFormat="false" ht="12" hidden="false" customHeight="false" outlineLevel="0" collapsed="false">
      <c r="A336" s="1" t="n">
        <f aca="false">$O$2+A335</f>
        <v>297900</v>
      </c>
      <c r="B336" s="3" t="n">
        <f aca="false">2*$O$4*C335+(1-2*$O$4)*B335</f>
        <v>0.0202014621591262</v>
      </c>
      <c r="C336" s="3" t="n">
        <f aca="false">$O$4*(D335+B335)+(1-2*$O$4)*C335</f>
        <v>0.0199527488750233</v>
      </c>
      <c r="D336" s="3" t="n">
        <f aca="false">$O$4*(E335+C335)+(1-2*$O$4)*D335</f>
        <v>0.0192127331174336</v>
      </c>
      <c r="E336" s="3" t="n">
        <f aca="false">$O$4*(F335+D335)+(1-2*$O$4)*E335</f>
        <v>0.0179996363862621</v>
      </c>
      <c r="F336" s="3" t="n">
        <f aca="false">$O$4*(G335+E335)+(1-2*$O$4)*F335</f>
        <v>0.0163433289441929</v>
      </c>
      <c r="G336" s="3" t="n">
        <f aca="false">$O$4*(H335+F335)+(1-2*$O$4)*G335</f>
        <v>0.0142845943563476</v>
      </c>
      <c r="H336" s="3" t="n">
        <f aca="false">$O$4*(I335+G335)+(1-2*$O$4)*H335</f>
        <v>0.0118741253117503</v>
      </c>
      <c r="I336" s="3" t="n">
        <f aca="false">$O$4*(J335+H335)+(1-2*$O$4)*I335</f>
        <v>0.0091712754423005</v>
      </c>
      <c r="J336" s="3" t="n">
        <f aca="false">$O$4*(K335+I335)+(1-2*$O$4)*J335</f>
        <v>0.00624259786462978</v>
      </c>
      <c r="K336" s="3" t="n">
        <f aca="false">$O$4*(L335+J335)+(1-2*$O$4)*K335</f>
        <v>0.00316020642528594</v>
      </c>
      <c r="L336" s="2" t="n">
        <f aca="false">L335</f>
        <v>0</v>
      </c>
      <c r="M336" s="9"/>
      <c r="Q336" s="3" t="n">
        <f aca="false">(B336*$O$3/2+L336*$O$3/2+SUM(C336:K336)*$O$3)/($O$3*10)</f>
        <v>0.0128341977802789</v>
      </c>
      <c r="R336" s="1" t="n">
        <f aca="false">A336/3600</f>
        <v>82.75</v>
      </c>
      <c r="S336" s="3" t="n">
        <f aca="false">(Q336-L336)/($B$5-L336)</f>
        <v>0.128341977802789</v>
      </c>
      <c r="T336" s="1" t="n">
        <f aca="false">-$T$1*(Q336-Q335)/$O$2</f>
        <v>3.97226542592598E-007</v>
      </c>
    </row>
    <row r="337" customFormat="false" ht="12" hidden="false" customHeight="false" outlineLevel="0" collapsed="false">
      <c r="A337" s="1" t="n">
        <f aca="false">$O$2+A336</f>
        <v>298800</v>
      </c>
      <c r="B337" s="3" t="n">
        <f aca="false">2*$O$4*C336+(1-2*$O$4)*B336</f>
        <v>0.0200895411812799</v>
      </c>
      <c r="C337" s="3" t="n">
        <f aca="false">$O$4*(D336+B336)+(1-2*$O$4)*C336</f>
        <v>0.0198422058184888</v>
      </c>
      <c r="D337" s="3" t="n">
        <f aca="false">$O$4*(E336+C336)+(1-2*$O$4)*D336</f>
        <v>0.0191062898983777</v>
      </c>
      <c r="E337" s="3" t="n">
        <f aca="false">$O$4*(F336+D336)+(1-2*$O$4)*E336</f>
        <v>0.0178999139763101</v>
      </c>
      <c r="F337" s="3" t="n">
        <f aca="false">$O$4*(G336+E336)+(1-2*$O$4)*F336</f>
        <v>0.0162527828363933</v>
      </c>
      <c r="G337" s="3" t="n">
        <f aca="false">$O$4*(H336+F336)+(1-2*$O$4)*G336</f>
        <v>0.0142054541035784</v>
      </c>
      <c r="H337" s="3" t="n">
        <f aca="false">$O$4*(I336+G336)+(1-2*$O$4)*H336</f>
        <v>0.0118083396261585</v>
      </c>
      <c r="I337" s="3" t="n">
        <f aca="false">$O$4*(J336+H336)+(1-2*$O$4)*I336</f>
        <v>0.0091204642079508</v>
      </c>
      <c r="J337" s="3" t="n">
        <f aca="false">$O$4*(K336+I336)+(1-2*$O$4)*J336</f>
        <v>0.00620801224575333</v>
      </c>
      <c r="K337" s="3" t="n">
        <f aca="false">$O$4*(L336+J336)+(1-2*$O$4)*K336</f>
        <v>0.00314269805344897</v>
      </c>
      <c r="L337" s="2" t="n">
        <f aca="false">L336</f>
        <v>0</v>
      </c>
      <c r="M337" s="9"/>
      <c r="Q337" s="3" t="n">
        <f aca="false">(B337*$O$3/2+L337*$O$3/2+SUM(C337:K337)*$O$3)/($O$3*10)</f>
        <v>0.01276309313571</v>
      </c>
      <c r="R337" s="1" t="n">
        <f aca="false">A337/3600</f>
        <v>83</v>
      </c>
      <c r="S337" s="3" t="n">
        <f aca="false">(Q337-L337)/($B$5-L337)</f>
        <v>0.1276309313571</v>
      </c>
      <c r="T337" s="1" t="n">
        <f aca="false">-$T$1*(Q337-Q336)/$O$2</f>
        <v>3.95025803160742E-007</v>
      </c>
    </row>
    <row r="338" customFormat="false" ht="12" hidden="false" customHeight="false" outlineLevel="0" collapsed="false">
      <c r="A338" s="1" t="n">
        <f aca="false">$O$2+A337</f>
        <v>299700</v>
      </c>
      <c r="B338" s="3" t="n">
        <f aca="false">2*$O$4*C337+(1-2*$O$4)*B337</f>
        <v>0.0199782402680239</v>
      </c>
      <c r="C338" s="3" t="n">
        <f aca="false">$O$4*(D337+B337)+(1-2*$O$4)*C337</f>
        <v>0.0197322751930918</v>
      </c>
      <c r="D338" s="3" t="n">
        <f aca="false">$O$4*(E337+C337)+(1-2*$O$4)*D337</f>
        <v>0.0190004363979375</v>
      </c>
      <c r="E338" s="3" t="n">
        <f aca="false">$O$4*(F337+D337)+(1-2*$O$4)*E337</f>
        <v>0.0178007440522941</v>
      </c>
      <c r="F338" s="3" t="n">
        <f aca="false">$O$4*(G337+E337)+(1-2*$O$4)*F337</f>
        <v>0.0161627383779912</v>
      </c>
      <c r="G338" s="3" t="n">
        <f aca="false">$O$4*(H337+F337)+(1-2*$O$4)*G337</f>
        <v>0.0141267523110423</v>
      </c>
      <c r="H338" s="3" t="n">
        <f aca="false">$O$4*(I337+G337)+(1-2*$O$4)*H337</f>
        <v>0.0117429184144813</v>
      </c>
      <c r="I338" s="3" t="n">
        <f aca="false">$O$4*(J337+H337)+(1-2*$O$4)*I337</f>
        <v>0.0090699344855531</v>
      </c>
      <c r="J338" s="3" t="n">
        <f aca="false">$O$4*(K337+I337)+(1-2*$O$4)*J337</f>
        <v>0.00617361824397928</v>
      </c>
      <c r="K338" s="3" t="n">
        <f aca="false">$O$4*(L337+J337)+(1-2*$O$4)*K337</f>
        <v>0.00312528668469143</v>
      </c>
      <c r="L338" s="2" t="n">
        <f aca="false">L337</f>
        <v>0</v>
      </c>
      <c r="M338" s="9"/>
      <c r="Q338" s="3" t="n">
        <f aca="false">(B338*$O$3/2+L338*$O$3/2+SUM(C338:K338)*$O$3)/($O$3*10)</f>
        <v>0.0126923824295074</v>
      </c>
      <c r="R338" s="1" t="n">
        <f aca="false">A338/3600</f>
        <v>83.25</v>
      </c>
      <c r="S338" s="3" t="n">
        <f aca="false">(Q338-L338)/($B$5-L338)</f>
        <v>0.126923824295074</v>
      </c>
      <c r="T338" s="1" t="n">
        <f aca="false">-$T$1*(Q338-Q337)/$O$2</f>
        <v>3.9283725668111E-007</v>
      </c>
    </row>
    <row r="339" customFormat="false" ht="12" hidden="false" customHeight="false" outlineLevel="0" collapsed="false">
      <c r="A339" s="1" t="n">
        <f aca="false">$O$2+A338</f>
        <v>300600</v>
      </c>
      <c r="B339" s="3" t="n">
        <f aca="false">2*$O$4*C338+(1-2*$O$4)*B338</f>
        <v>0.0198675559843045</v>
      </c>
      <c r="C339" s="3" t="n">
        <f aca="false">$O$4*(D338+B338)+(1-2*$O$4)*C338</f>
        <v>0.0196229536060418</v>
      </c>
      <c r="D339" s="3" t="n">
        <f aca="false">$O$4*(E338+C338)+(1-2*$O$4)*D338</f>
        <v>0.0188951693490774</v>
      </c>
      <c r="E339" s="3" t="n">
        <f aca="false">$O$4*(F338+D338)+(1-2*$O$4)*E338</f>
        <v>0.0177021235533457</v>
      </c>
      <c r="F339" s="3" t="n">
        <f aca="false">$O$4*(G338+E338)+(1-2*$O$4)*F338</f>
        <v>0.0160731927896459</v>
      </c>
      <c r="G339" s="3" t="n">
        <f aca="false">$O$4*(H338+F338)+(1-2*$O$4)*G338</f>
        <v>0.0140484865493796</v>
      </c>
      <c r="H339" s="3" t="n">
        <f aca="false">$O$4*(I338+G338)+(1-2*$O$4)*H338</f>
        <v>0.0116778596571987</v>
      </c>
      <c r="I339" s="3" t="n">
        <f aca="false">$O$4*(J338+H338)+(1-2*$O$4)*I338</f>
        <v>0.00901968471520782</v>
      </c>
      <c r="J339" s="3" t="n">
        <f aca="false">$O$4*(K338+I338)+(1-2*$O$4)*J338</f>
        <v>0.00613941479749362</v>
      </c>
      <c r="K339" s="3" t="n">
        <f aca="false">$O$4*(L338+J338)+(1-2*$O$4)*K338</f>
        <v>0.00310797178147563</v>
      </c>
      <c r="L339" s="2" t="n">
        <f aca="false">L338</f>
        <v>0</v>
      </c>
      <c r="M339" s="9"/>
      <c r="Q339" s="3" t="n">
        <f aca="false">(B339*$O$3/2+L339*$O$3/2+SUM(C339:K339)*$O$3)/($O$3*10)</f>
        <v>0.0126220634791018</v>
      </c>
      <c r="R339" s="1" t="n">
        <f aca="false">A339/3600</f>
        <v>83.5</v>
      </c>
      <c r="S339" s="3" t="n">
        <f aca="false">(Q339-L339)/($B$5-L339)</f>
        <v>0.126220634791018</v>
      </c>
      <c r="T339" s="1" t="n">
        <f aca="false">-$T$1*(Q339-Q338)/$O$2</f>
        <v>3.90660835586423E-007</v>
      </c>
    </row>
    <row r="340" customFormat="false" ht="12" hidden="false" customHeight="false" outlineLevel="0" collapsed="false">
      <c r="A340" s="1" t="n">
        <f aca="false">$O$2+A339</f>
        <v>301500</v>
      </c>
      <c r="B340" s="3" t="n">
        <f aca="false">2*$O$4*C339+(1-2*$O$4)*B339</f>
        <v>0.0197574849140863</v>
      </c>
      <c r="C340" s="3" t="n">
        <f aca="false">$O$4*(D339+B339)+(1-2*$O$4)*C339</f>
        <v>0.0195142376833339</v>
      </c>
      <c r="D340" s="3" t="n">
        <f aca="false">$O$4*(E339+C339)+(1-2*$O$4)*D339</f>
        <v>0.0187904855028548</v>
      </c>
      <c r="E340" s="3" t="n">
        <f aca="false">$O$4*(F339+D339)+(1-2*$O$4)*E339</f>
        <v>0.0176040494355529</v>
      </c>
      <c r="F340" s="3" t="n">
        <f aca="false">$O$4*(G339+E339)+(1-2*$O$4)*F339</f>
        <v>0.0159841433074184</v>
      </c>
      <c r="G340" s="3" t="n">
        <f aca="false">$O$4*(H339+F339)+(1-2*$O$4)*G339</f>
        <v>0.0139706544026988</v>
      </c>
      <c r="H340" s="3" t="n">
        <f aca="false">$O$4*(I339+G339)+(1-2*$O$4)*H339</f>
        <v>0.0116131613459914</v>
      </c>
      <c r="I340" s="3" t="n">
        <f aca="false">$O$4*(J339+H339)+(1-2*$O$4)*I339</f>
        <v>0.00896971334567007</v>
      </c>
      <c r="J340" s="3" t="n">
        <f aca="false">$O$4*(K339+I339)+(1-2*$O$4)*J339</f>
        <v>0.00610540085037527</v>
      </c>
      <c r="K340" s="3" t="n">
        <f aca="false">$O$4*(L339+J339)+(1-2*$O$4)*K339</f>
        <v>0.00309075280924766</v>
      </c>
      <c r="L340" s="2" t="n">
        <f aca="false">L339</f>
        <v>0</v>
      </c>
      <c r="M340" s="9"/>
      <c r="Q340" s="3" t="n">
        <f aca="false">(B340*$O$3/2+L340*$O$3/2+SUM(C340:K340)*$O$3)/($O$3*10)</f>
        <v>0.0125521341140186</v>
      </c>
      <c r="R340" s="1" t="n">
        <f aca="false">A340/3600</f>
        <v>83.75</v>
      </c>
      <c r="S340" s="3" t="n">
        <f aca="false">(Q340-L340)/($B$5-L340)</f>
        <v>0.125521341140186</v>
      </c>
      <c r="T340" s="1" t="n">
        <f aca="false">-$T$1*(Q340-Q339)/$O$2</f>
        <v>3.88496472684442E-007</v>
      </c>
    </row>
    <row r="341" customFormat="false" ht="12" hidden="false" customHeight="false" outlineLevel="0" collapsed="false">
      <c r="A341" s="1" t="n">
        <f aca="false">$O$2+A340</f>
        <v>302400</v>
      </c>
      <c r="B341" s="3" t="n">
        <f aca="false">2*$O$4*C340+(1-2*$O$4)*B340</f>
        <v>0.0196480236602477</v>
      </c>
      <c r="C341" s="3" t="n">
        <f aca="false">$O$4*(D340+B340)+(1-2*$O$4)*C340</f>
        <v>0.0194061240696454</v>
      </c>
      <c r="D341" s="3" t="n">
        <f aca="false">$O$4*(E340+C340)+(1-2*$O$4)*D340</f>
        <v>0.0186863816283197</v>
      </c>
      <c r="E341" s="3" t="n">
        <f aca="false">$O$4*(F340+D340)+(1-2*$O$4)*E340</f>
        <v>0.0175065186718655</v>
      </c>
      <c r="F341" s="3" t="n">
        <f aca="false">$O$4*(G340+E340)+(1-2*$O$4)*F340</f>
        <v>0.0158955871826867</v>
      </c>
      <c r="G341" s="3" t="n">
        <f aca="false">$O$4*(H340+F340)+(1-2*$O$4)*G340</f>
        <v>0.0138932534685015</v>
      </c>
      <c r="H341" s="3" t="n">
        <f aca="false">$O$4*(I340+G340)+(1-2*$O$4)*H340</f>
        <v>0.0115488214836783</v>
      </c>
      <c r="I341" s="3" t="n">
        <f aca="false">$O$4*(J340+H340)+(1-2*$O$4)*I340</f>
        <v>0.00892001883430104</v>
      </c>
      <c r="J341" s="3" t="n">
        <f aca="false">$O$4*(K340+I340)+(1-2*$O$4)*J340</f>
        <v>0.00607157535256289</v>
      </c>
      <c r="K341" s="3" t="n">
        <f aca="false">$O$4*(L340+J340)+(1-2*$O$4)*K340</f>
        <v>0.00307362923642065</v>
      </c>
      <c r="L341" s="2" t="n">
        <f aca="false">L340</f>
        <v>0</v>
      </c>
      <c r="M341" s="9"/>
      <c r="Q341" s="3" t="n">
        <f aca="false">(B341*$O$3/2+L341*$O$3/2+SUM(C341:K341)*$O$3)/($O$3*10)</f>
        <v>0.0124825921758106</v>
      </c>
      <c r="R341" s="1" t="n">
        <f aca="false">A341/3600</f>
        <v>84</v>
      </c>
      <c r="S341" s="3" t="n">
        <f aca="false">(Q341-L341)/($B$5-L341)</f>
        <v>0.124825921758106</v>
      </c>
      <c r="T341" s="1" t="n">
        <f aca="false">-$T$1*(Q341-Q340)/$O$2</f>
        <v>3.86344101155962E-007</v>
      </c>
    </row>
    <row r="342" customFormat="false" ht="12" hidden="false" customHeight="false" outlineLevel="0" collapsed="false">
      <c r="A342" s="1" t="n">
        <f aca="false">$O$2+A341</f>
        <v>303300</v>
      </c>
      <c r="B342" s="3" t="n">
        <f aca="false">2*$O$4*C341+(1-2*$O$4)*B341</f>
        <v>0.0195391688444767</v>
      </c>
      <c r="C342" s="3" t="n">
        <f aca="false">$O$4*(D341+B341)+(1-2*$O$4)*C341</f>
        <v>0.0192986094282326</v>
      </c>
      <c r="D342" s="3" t="n">
        <f aca="false">$O$4*(E341+C341)+(1-2*$O$4)*D341</f>
        <v>0.0185828545124158</v>
      </c>
      <c r="E342" s="3" t="n">
        <f aca="false">$O$4*(F341+D341)+(1-2*$O$4)*E341</f>
        <v>0.0174095282520025</v>
      </c>
      <c r="F342" s="3" t="n">
        <f aca="false">$O$4*(G341+E341)+(1-2*$O$4)*F341</f>
        <v>0.0158075216820603</v>
      </c>
      <c r="G342" s="3" t="n">
        <f aca="false">$O$4*(H341+F341)+(1-2*$O$4)*G341</f>
        <v>0.013816281357608</v>
      </c>
      <c r="H342" s="3" t="n">
        <f aca="false">$O$4*(I341+G341)+(1-2*$O$4)*H341</f>
        <v>0.0114848380841536</v>
      </c>
      <c r="I342" s="3" t="n">
        <f aca="false">$O$4*(J341+H341)+(1-2*$O$4)*I341</f>
        <v>0.00887059964701983</v>
      </c>
      <c r="J342" s="3" t="n">
        <f aca="false">$O$4*(K341+I341)+(1-2*$O$4)*J341</f>
        <v>0.00603793725982197</v>
      </c>
      <c r="K342" s="3" t="n">
        <f aca="false">$O$4*(L341+J341)+(1-2*$O$4)*K341</f>
        <v>0.00305660053435801</v>
      </c>
      <c r="L342" s="2" t="n">
        <f aca="false">L341</f>
        <v>0</v>
      </c>
      <c r="M342" s="9"/>
      <c r="Q342" s="3" t="n">
        <f aca="false">(B342*$O$3/2+L342*$O$3/2+SUM(C342:K342)*$O$3)/($O$3*10)</f>
        <v>0.0124134355179911</v>
      </c>
      <c r="R342" s="1" t="n">
        <f aca="false">A342/3600</f>
        <v>84.25</v>
      </c>
      <c r="S342" s="3" t="n">
        <f aca="false">(Q342-L342)/($B$5-L342)</f>
        <v>0.124134355179911</v>
      </c>
      <c r="T342" s="1" t="n">
        <f aca="false">-$T$1*(Q342-Q341)/$O$2</f>
        <v>3.84203654552581E-007</v>
      </c>
    </row>
    <row r="343" customFormat="false" ht="12" hidden="false" customHeight="false" outlineLevel="0" collapsed="false">
      <c r="A343" s="1" t="n">
        <f aca="false">$O$2+A342</f>
        <v>304200</v>
      </c>
      <c r="B343" s="3" t="n">
        <f aca="false">2*$O$4*C342+(1-2*$O$4)*B342</f>
        <v>0.0194309171071669</v>
      </c>
      <c r="C343" s="3" t="n">
        <f aca="false">$O$4*(D342+B342)+(1-2*$O$4)*C342</f>
        <v>0.0191916904408288</v>
      </c>
      <c r="D343" s="3" t="n">
        <f aca="false">$O$4*(E342+C342)+(1-2*$O$4)*D342</f>
        <v>0.0184799009598816</v>
      </c>
      <c r="E343" s="3" t="n">
        <f aca="false">$O$4*(F342+D342)+(1-2*$O$4)*E342</f>
        <v>0.0173130751823585</v>
      </c>
      <c r="F343" s="3" t="n">
        <f aca="false">$O$4*(G342+E342)+(1-2*$O$4)*F342</f>
        <v>0.0157199440872955</v>
      </c>
      <c r="G343" s="3" t="n">
        <f aca="false">$O$4*(H342+F342)+(1-2*$O$4)*G342</f>
        <v>0.0137397356940825</v>
      </c>
      <c r="H343" s="3" t="n">
        <f aca="false">$O$4*(I342+G342)+(1-2*$O$4)*H342</f>
        <v>0.0114212091723258</v>
      </c>
      <c r="I343" s="3" t="n">
        <f aca="false">$O$4*(J342+H342)+(1-2*$O$4)*I342</f>
        <v>0.00882145425825542</v>
      </c>
      <c r="J343" s="3" t="n">
        <f aca="false">$O$4*(K342+I342)+(1-2*$O$4)*J342</f>
        <v>0.0060044855337121</v>
      </c>
      <c r="K343" s="3" t="n">
        <f aca="false">$O$4*(L342+J342)+(1-2*$O$4)*K342</f>
        <v>0.00303966617735685</v>
      </c>
      <c r="L343" s="2" t="n">
        <f aca="false">L342</f>
        <v>0</v>
      </c>
      <c r="M343" s="9"/>
      <c r="Q343" s="3" t="n">
        <f aca="false">(B343*$O$3/2+L343*$O$3/2+SUM(C343:K343)*$O$3)/($O$3*10)</f>
        <v>0.012344662005968</v>
      </c>
      <c r="R343" s="1" t="n">
        <f aca="false">A343/3600</f>
        <v>84.5</v>
      </c>
      <c r="S343" s="3" t="n">
        <f aca="false">(Q343-L343)/($B$5-L343)</f>
        <v>0.12344662005968</v>
      </c>
      <c r="T343" s="1" t="n">
        <f aca="false">-$T$1*(Q343-Q342)/$O$2</f>
        <v>3.82075066794742E-007</v>
      </c>
    </row>
    <row r="344" customFormat="false" ht="12" hidden="false" customHeight="false" outlineLevel="0" collapsed="false">
      <c r="A344" s="1" t="n">
        <f aca="false">$O$2+A343</f>
        <v>305100</v>
      </c>
      <c r="B344" s="3" t="n">
        <f aca="false">2*$O$4*C343+(1-2*$O$4)*B343</f>
        <v>0.0193232651073147</v>
      </c>
      <c r="C344" s="3" t="n">
        <f aca="false">$O$4*(D343+B343)+(1-2*$O$4)*C343</f>
        <v>0.0190853638075417</v>
      </c>
      <c r="D344" s="3" t="n">
        <f aca="false">$O$4*(E343+C343)+(1-2*$O$4)*D343</f>
        <v>0.018377517793152</v>
      </c>
      <c r="E344" s="3" t="n">
        <f aca="false">$O$4*(F343+D343)+(1-2*$O$4)*E343</f>
        <v>0.017217156485912</v>
      </c>
      <c r="F344" s="3" t="n">
        <f aca="false">$O$4*(G343+E343)+(1-2*$O$4)*F343</f>
        <v>0.0156328516952118</v>
      </c>
      <c r="G344" s="3" t="n">
        <f aca="false">$O$4*(H343+F343)+(1-2*$O$4)*G343</f>
        <v>0.0136636141151602</v>
      </c>
      <c r="H344" s="3" t="n">
        <f aca="false">$O$4*(I343+G343)+(1-2*$O$4)*H343</f>
        <v>0.0113579327840552</v>
      </c>
      <c r="I344" s="3" t="n">
        <f aca="false">$O$4*(J343+H343)+(1-2*$O$4)*I343</f>
        <v>0.008772581150899</v>
      </c>
      <c r="J344" s="3" t="n">
        <f aca="false">$O$4*(K343+I343)+(1-2*$O$4)*J343</f>
        <v>0.00597121914155441</v>
      </c>
      <c r="K344" s="3" t="n">
        <f aca="false">$O$4*(L343+J343)+(1-2*$O$4)*K343</f>
        <v>0.00302282564263149</v>
      </c>
      <c r="L344" s="2" t="n">
        <f aca="false">L343</f>
        <v>0</v>
      </c>
      <c r="M344" s="9"/>
      <c r="Q344" s="3" t="n">
        <f aca="false">(B344*$O$3/2+L344*$O$3/2+SUM(C344:K344)*$O$3)/($O$3*10)</f>
        <v>0.0122762695169775</v>
      </c>
      <c r="R344" s="1" t="n">
        <f aca="false">A344/3600</f>
        <v>84.75</v>
      </c>
      <c r="S344" s="3" t="n">
        <f aca="false">(Q344-L344)/($B$5-L344)</f>
        <v>0.122762695169775</v>
      </c>
      <c r="T344" s="1" t="n">
        <f aca="false">-$T$1*(Q344-Q343)/$O$2</f>
        <v>3.79958272169606E-007</v>
      </c>
    </row>
    <row r="345" customFormat="false" ht="12" hidden="false" customHeight="false" outlineLevel="0" collapsed="false">
      <c r="A345" s="1" t="n">
        <f aca="false">$O$2+A344</f>
        <v>306000</v>
      </c>
      <c r="B345" s="3" t="n">
        <f aca="false">2*$O$4*C344+(1-2*$O$4)*B344</f>
        <v>0.0192162095224169</v>
      </c>
      <c r="C345" s="3" t="n">
        <f aca="false">$O$4*(D344+B344)+(1-2*$O$4)*C344</f>
        <v>0.018979626246753</v>
      </c>
      <c r="D345" s="3" t="n">
        <f aca="false">$O$4*(E344+C344)+(1-2*$O$4)*D344</f>
        <v>0.0182757018522607</v>
      </c>
      <c r="E345" s="3" t="n">
        <f aca="false">$O$4*(F344+D344)+(1-2*$O$4)*E344</f>
        <v>0.0171217692021335</v>
      </c>
      <c r="F345" s="3" t="n">
        <f aca="false">$O$4*(G344+E344)+(1-2*$O$4)*F344</f>
        <v>0.0155462418176077</v>
      </c>
      <c r="G345" s="3" t="n">
        <f aca="false">$O$4*(H344+F344)+(1-2*$O$4)*G344</f>
        <v>0.0135879142711732</v>
      </c>
      <c r="H345" s="3" t="n">
        <f aca="false">$O$4*(I344+G344)+(1-2*$O$4)*H344</f>
        <v>0.0112950069660937</v>
      </c>
      <c r="I345" s="3" t="n">
        <f aca="false">$O$4*(J344+H344)+(1-2*$O$4)*I344</f>
        <v>0.00872397881625661</v>
      </c>
      <c r="J345" s="3" t="n">
        <f aca="false">$O$4*(K344+I344)+(1-2*$O$4)*J344</f>
        <v>0.00593813705639929</v>
      </c>
      <c r="K345" s="3" t="n">
        <f aca="false">$O$4*(L344+J344)+(1-2*$O$4)*K344</f>
        <v>0.00300607841029706</v>
      </c>
      <c r="L345" s="2" t="n">
        <f aca="false">L344</f>
        <v>0</v>
      </c>
      <c r="M345" s="9"/>
      <c r="Q345" s="3" t="n">
        <f aca="false">(B345*$O$3/2+L345*$O$3/2+SUM(C345:K345)*$O$3)/($O$3*10)</f>
        <v>0.0122082559400183</v>
      </c>
      <c r="R345" s="1" t="n">
        <f aca="false">A345/3600</f>
        <v>85</v>
      </c>
      <c r="S345" s="3" t="n">
        <f aca="false">(Q345-L345)/($B$5-L345)</f>
        <v>0.122082559400183</v>
      </c>
      <c r="T345" s="1" t="n">
        <f aca="false">-$T$1*(Q345-Q344)/$O$2</f>
        <v>3.77853205328935E-007</v>
      </c>
    </row>
    <row r="346" customFormat="false" ht="12" hidden="false" customHeight="false" outlineLevel="0" collapsed="false">
      <c r="A346" s="1" t="n">
        <f aca="false">$O$2+A345</f>
        <v>306900</v>
      </c>
      <c r="B346" s="3" t="n">
        <f aca="false">2*$O$4*C345+(1-2*$O$4)*B345</f>
        <v>0.0191097470483681</v>
      </c>
      <c r="C346" s="3" t="n">
        <f aca="false">$O$4*(D345+B345)+(1-2*$O$4)*C345</f>
        <v>0.0188744744950166</v>
      </c>
      <c r="D346" s="3" t="n">
        <f aca="false">$O$4*(E345+C345)+(1-2*$O$4)*D345</f>
        <v>0.0181744499947428</v>
      </c>
      <c r="E346" s="3" t="n">
        <f aca="false">$O$4*(F345+D345)+(1-2*$O$4)*E345</f>
        <v>0.0170269103868938</v>
      </c>
      <c r="F346" s="3" t="n">
        <f aca="false">$O$4*(G345+E345)+(1-2*$O$4)*F345</f>
        <v>0.0154601117811782</v>
      </c>
      <c r="G346" s="3" t="n">
        <f aca="false">$O$4*(H345+F345)+(1-2*$O$4)*G345</f>
        <v>0.0135126338254781</v>
      </c>
      <c r="H346" s="3" t="n">
        <f aca="false">$O$4*(I345+G345)+(1-2*$O$4)*H345</f>
        <v>0.0112324297760232</v>
      </c>
      <c r="I346" s="3" t="n">
        <f aca="false">$O$4*(J345+H345)+(1-2*$O$4)*I345</f>
        <v>0.00867564575400205</v>
      </c>
      <c r="J346" s="3" t="n">
        <f aca="false">$O$4*(K345+I345)+(1-2*$O$4)*J345</f>
        <v>0.00590523825699418</v>
      </c>
      <c r="K346" s="3" t="n">
        <f aca="false">$O$4*(L345+J345)+(1-2*$O$4)*K345</f>
        <v>0.00298942396335322</v>
      </c>
      <c r="L346" s="2" t="n">
        <f aca="false">L345</f>
        <v>0</v>
      </c>
      <c r="M346" s="9"/>
      <c r="Q346" s="3" t="n">
        <f aca="false">(B346*$O$3/2+L346*$O$3/2+SUM(C346:K346)*$O$3)/($O$3*10)</f>
        <v>0.0121406191757866</v>
      </c>
      <c r="R346" s="1" t="n">
        <f aca="false">A346/3600</f>
        <v>85.25</v>
      </c>
      <c r="S346" s="3" t="n">
        <f aca="false">(Q346-L346)/($B$5-L346)</f>
        <v>0.121406191757866</v>
      </c>
      <c r="T346" s="1" t="n">
        <f aca="false">-$T$1*(Q346-Q345)/$O$2</f>
        <v>3.75759801287125E-007</v>
      </c>
    </row>
    <row r="347" customFormat="false" ht="12" hidden="false" customHeight="false" outlineLevel="0" collapsed="false">
      <c r="A347" s="1" t="n">
        <f aca="false">$O$2+A346</f>
        <v>307800</v>
      </c>
      <c r="B347" s="3" t="n">
        <f aca="false">2*$O$4*C346+(1-2*$O$4)*B346</f>
        <v>0.0190038743993599</v>
      </c>
      <c r="C347" s="3" t="n">
        <f aca="false">$O$4*(D346+B346)+(1-2*$O$4)*C346</f>
        <v>0.0187699053069591</v>
      </c>
      <c r="D347" s="3" t="n">
        <f aca="false">$O$4*(E346+C346)+(1-2*$O$4)*D346</f>
        <v>0.0180737590955384</v>
      </c>
      <c r="E347" s="3" t="n">
        <f aca="false">$O$4*(F346+D346)+(1-2*$O$4)*E346</f>
        <v>0.0169325771123738</v>
      </c>
      <c r="F347" s="3" t="n">
        <f aca="false">$O$4*(G346+E346)+(1-2*$O$4)*F346</f>
        <v>0.0153744589274317</v>
      </c>
      <c r="G347" s="3" t="n">
        <f aca="false">$O$4*(H346+F346)+(1-2*$O$4)*G346</f>
        <v>0.0134377704543833</v>
      </c>
      <c r="H347" s="3" t="n">
        <f aca="false">$O$4*(I346+G346)+(1-2*$O$4)*H346</f>
        <v>0.0111701992821958</v>
      </c>
      <c r="I347" s="3" t="n">
        <f aca="false">$O$4*(J346+H346)+(1-2*$O$4)*I346</f>
        <v>0.00862758047213005</v>
      </c>
      <c r="J347" s="3" t="n">
        <f aca="false">$O$4*(K346+I346)+(1-2*$O$4)*J346</f>
        <v>0.00587252172775174</v>
      </c>
      <c r="K347" s="3" t="n">
        <f aca="false">$O$4*(L346+J346)+(1-2*$O$4)*K346</f>
        <v>0.00297286178766796</v>
      </c>
      <c r="L347" s="2" t="n">
        <f aca="false">L346</f>
        <v>0</v>
      </c>
      <c r="M347" s="9"/>
      <c r="Q347" s="3" t="n">
        <f aca="false">(B347*$O$3/2+L347*$O$3/2+SUM(C347:K347)*$O$3)/($O$3*10)</f>
        <v>0.0120733571366112</v>
      </c>
      <c r="R347" s="1" t="n">
        <f aca="false">A347/3600</f>
        <v>85.5</v>
      </c>
      <c r="S347" s="3" t="n">
        <f aca="false">(Q347-L347)/($B$5-L347)</f>
        <v>0.120733571366112</v>
      </c>
      <c r="T347" s="1" t="n">
        <f aca="false">-$T$1*(Q347-Q346)/$O$2</f>
        <v>3.73677995419135E-007</v>
      </c>
    </row>
    <row r="348" customFormat="false" ht="12" hidden="false" customHeight="false" outlineLevel="0" collapsed="false">
      <c r="A348" s="1" t="n">
        <f aca="false">$O$2+A347</f>
        <v>308700</v>
      </c>
      <c r="B348" s="3" t="n">
        <f aca="false">2*$O$4*C347+(1-2*$O$4)*B347</f>
        <v>0.0188985883077795</v>
      </c>
      <c r="C348" s="3" t="n">
        <f aca="false">$O$4*(D347+B347)+(1-2*$O$4)*C347</f>
        <v>0.0186659154551796</v>
      </c>
      <c r="D348" s="3" t="n">
        <f aca="false">$O$4*(E347+C347)+(1-2*$O$4)*D347</f>
        <v>0.017973626046896</v>
      </c>
      <c r="E348" s="3" t="n">
        <f aca="false">$O$4*(F347+D347)+(1-2*$O$4)*E347</f>
        <v>0.0168387664669739</v>
      </c>
      <c r="F348" s="3" t="n">
        <f aca="false">$O$4*(G347+E347)+(1-2*$O$4)*F347</f>
        <v>0.0152892806126078</v>
      </c>
      <c r="G348" s="3" t="n">
        <f aca="false">$O$4*(H347+F347)+(1-2*$O$4)*G347</f>
        <v>0.013363321847077</v>
      </c>
      <c r="H348" s="3" t="n">
        <f aca="false">$O$4*(I347+G347)+(1-2*$O$4)*H347</f>
        <v>0.0111083135636732</v>
      </c>
      <c r="I348" s="3" t="n">
        <f aca="false">$O$4*(J347+H347)+(1-2*$O$4)*I347</f>
        <v>0.00857978148690972</v>
      </c>
      <c r="J348" s="3" t="n">
        <f aca="false">$O$4*(K347+I347)+(1-2*$O$4)*J347</f>
        <v>0.00583998645871801</v>
      </c>
      <c r="K348" s="3" t="n">
        <f aca="false">$O$4*(L347+J347)+(1-2*$O$4)*K347</f>
        <v>0.00295639137196152</v>
      </c>
      <c r="L348" s="2" t="n">
        <f aca="false">L347</f>
        <v>0</v>
      </c>
      <c r="M348" s="9"/>
      <c r="Q348" s="3" t="n">
        <f aca="false">(B348*$O$3/2+L348*$O$3/2+SUM(C348:K348)*$O$3)/($O$3*10)</f>
        <v>0.0120064677463886</v>
      </c>
      <c r="R348" s="1" t="n">
        <f aca="false">A348/3600</f>
        <v>85.75</v>
      </c>
      <c r="S348" s="3" t="n">
        <f aca="false">(Q348-L348)/($B$5-L348)</f>
        <v>0.120064677463886</v>
      </c>
      <c r="T348" s="1" t="n">
        <f aca="false">-$T$1*(Q348-Q347)/$O$2</f>
        <v>3.71607723458491E-007</v>
      </c>
    </row>
    <row r="349" customFormat="false" ht="12" hidden="false" customHeight="false" outlineLevel="0" collapsed="false">
      <c r="A349" s="1" t="n">
        <f aca="false">$O$2+A348</f>
        <v>309600</v>
      </c>
      <c r="B349" s="3" t="n">
        <f aca="false">2*$O$4*C348+(1-2*$O$4)*B348</f>
        <v>0.0187938855241096</v>
      </c>
      <c r="C349" s="3" t="n">
        <f aca="false">$O$4*(D348+B348)+(1-2*$O$4)*C348</f>
        <v>0.0185625017301508</v>
      </c>
      <c r="D349" s="3" t="n">
        <f aca="false">$O$4*(E348+C348)+(1-2*$O$4)*D348</f>
        <v>0.0178740477582773</v>
      </c>
      <c r="E349" s="3" t="n">
        <f aca="false">$O$4*(F348+D348)+(1-2*$O$4)*E348</f>
        <v>0.016745475555224</v>
      </c>
      <c r="F349" s="3" t="n">
        <f aca="false">$O$4*(G348+E348)+(1-2*$O$4)*F348</f>
        <v>0.0152045742075957</v>
      </c>
      <c r="G349" s="3" t="n">
        <f aca="false">$O$4*(H348+F348)+(1-2*$O$4)*G348</f>
        <v>0.0132892857055556</v>
      </c>
      <c r="H349" s="3" t="n">
        <f aca="false">$O$4*(I348+G348)+(1-2*$O$4)*H348</f>
        <v>0.0110467707101673</v>
      </c>
      <c r="I349" s="3" t="n">
        <f aca="false">$O$4*(J348+H348)+(1-2*$O$4)*I348</f>
        <v>0.00853224732283837</v>
      </c>
      <c r="J349" s="3" t="n">
        <f aca="false">$O$4*(K348+I348)+(1-2*$O$4)*J348</f>
        <v>0.00580763144554094</v>
      </c>
      <c r="K349" s="3" t="n">
        <f aca="false">$O$4*(L348+J348)+(1-2*$O$4)*K348</f>
        <v>0.00294001220779039</v>
      </c>
      <c r="L349" s="2" t="n">
        <f aca="false">L348</f>
        <v>0</v>
      </c>
      <c r="M349" s="9"/>
      <c r="Q349" s="3" t="n">
        <f aca="false">(B349*$O$3/2+L349*$O$3/2+SUM(C349:K349)*$O$3)/($O$3*10)</f>
        <v>0.0119399489405195</v>
      </c>
      <c r="R349" s="1" t="n">
        <f aca="false">A349/3600</f>
        <v>86</v>
      </c>
      <c r="S349" s="3" t="n">
        <f aca="false">(Q349-L349)/($B$5-L349)</f>
        <v>0.119399489405195</v>
      </c>
      <c r="T349" s="1" t="n">
        <f aca="false">-$T$1*(Q349-Q348)/$O$2</f>
        <v>3.69548921495185E-007</v>
      </c>
    </row>
    <row r="350" customFormat="false" ht="12" hidden="false" customHeight="false" outlineLevel="0" collapsed="false">
      <c r="A350" s="1" t="n">
        <f aca="false">$O$2+A349</f>
        <v>310500</v>
      </c>
      <c r="B350" s="3" t="n">
        <f aca="false">2*$O$4*C349+(1-2*$O$4)*B349</f>
        <v>0.0186897628168281</v>
      </c>
      <c r="C350" s="3" t="n">
        <f aca="false">$O$4*(D349+B349)+(1-2*$O$4)*C349</f>
        <v>0.01845966094012</v>
      </c>
      <c r="D350" s="3" t="n">
        <f aca="false">$O$4*(E349+C349)+(1-2*$O$4)*D349</f>
        <v>0.0177750211562619</v>
      </c>
      <c r="E350" s="3" t="n">
        <f aca="false">$O$4*(F349+D349)+(1-2*$O$4)*E349</f>
        <v>0.0166527014976946</v>
      </c>
      <c r="F350" s="3" t="n">
        <f aca="false">$O$4*(G349+E349)+(1-2*$O$4)*F349</f>
        <v>0.015120337097853</v>
      </c>
      <c r="G350" s="3" t="n">
        <f aca="false">$O$4*(H349+F349)+(1-2*$O$4)*G349</f>
        <v>0.0132156597445522</v>
      </c>
      <c r="H350" s="3" t="n">
        <f aca="false">$O$4*(I349+G349)+(1-2*$O$4)*H349</f>
        <v>0.0109855688219806</v>
      </c>
      <c r="I350" s="3" t="n">
        <f aca="false">$O$4*(J349+H349)+(1-2*$O$4)*I349</f>
        <v>0.00848497651259545</v>
      </c>
      <c r="J350" s="3" t="n">
        <f aca="false">$O$4*(K349+I349)+(1-2*$O$4)*J349</f>
        <v>0.00577545568943898</v>
      </c>
      <c r="K350" s="3" t="n">
        <f aca="false">$O$4*(L349+J349)+(1-2*$O$4)*K349</f>
        <v>0.00292372378953142</v>
      </c>
      <c r="L350" s="2" t="n">
        <f aca="false">L349</f>
        <v>0</v>
      </c>
      <c r="M350" s="9"/>
      <c r="Q350" s="3" t="n">
        <f aca="false">(B350*$O$3/2+L350*$O$3/2+SUM(C350:K350)*$O$3)/($O$3*10)</f>
        <v>0.0118737986658442</v>
      </c>
      <c r="R350" s="1" t="n">
        <f aca="false">A350/3600</f>
        <v>86.25</v>
      </c>
      <c r="S350" s="3" t="n">
        <f aca="false">(Q350-L350)/($B$5-L350)</f>
        <v>0.118737986658442</v>
      </c>
      <c r="T350" s="1" t="n">
        <f aca="false">-$T$1*(Q350-Q349)/$O$2</f>
        <v>3.67501525973807E-007</v>
      </c>
    </row>
    <row r="351" customFormat="false" ht="12" hidden="false" customHeight="false" outlineLevel="0" collapsed="false">
      <c r="A351" s="1" t="n">
        <f aca="false">$O$2+A350</f>
        <v>311400</v>
      </c>
      <c r="B351" s="3" t="n">
        <f aca="false">2*$O$4*C350+(1-2*$O$4)*B350</f>
        <v>0.0185862169723095</v>
      </c>
      <c r="C351" s="3" t="n">
        <f aca="false">$O$4*(D350+B350)+(1-2*$O$4)*C350</f>
        <v>0.0183573899110112</v>
      </c>
      <c r="D351" s="3" t="n">
        <f aca="false">$O$4*(E350+C350)+(1-2*$O$4)*D350</f>
        <v>0.0176765431844523</v>
      </c>
      <c r="E351" s="3" t="n">
        <f aca="false">$O$4*(F350+D350)+(1-2*$O$4)*E350</f>
        <v>0.0165604414309079</v>
      </c>
      <c r="F351" s="3" t="n">
        <f aca="false">$O$4*(G350+E350)+(1-2*$O$4)*F350</f>
        <v>0.0150365666833247</v>
      </c>
      <c r="G351" s="3" t="n">
        <f aca="false">$O$4*(H350+F350)+(1-2*$O$4)*G350</f>
        <v>0.0131424416914663</v>
      </c>
      <c r="H351" s="3" t="n">
        <f aca="false">$O$4*(I350+G350)+(1-2*$O$4)*H350</f>
        <v>0.0109247060099476</v>
      </c>
      <c r="I351" s="3" t="n">
        <f aca="false">$O$4*(J350+H350)+(1-2*$O$4)*I350</f>
        <v>0.00843796759699691</v>
      </c>
      <c r="J351" s="3" t="n">
        <f aca="false">$O$4*(K350+I350)+(1-2*$O$4)*J350</f>
        <v>0.00574345819716999</v>
      </c>
      <c r="K351" s="3" t="n">
        <f aca="false">$O$4*(L350+J350)+(1-2*$O$4)*K350</f>
        <v>0.00290752561436605</v>
      </c>
      <c r="L351" s="2" t="n">
        <f aca="false">L350</f>
        <v>0</v>
      </c>
      <c r="M351" s="9"/>
      <c r="Q351" s="3" t="n">
        <f aca="false">(B351*$O$3/2+L351*$O$3/2+SUM(C351:K351)*$O$3)/($O$3*10)</f>
        <v>0.0118080148805798</v>
      </c>
      <c r="R351" s="1" t="n">
        <f aca="false">A351/3600</f>
        <v>86.5</v>
      </c>
      <c r="S351" s="3" t="n">
        <f aca="false">(Q351-L351)/($B$5-L351)</f>
        <v>0.118080148805798</v>
      </c>
      <c r="T351" s="1" t="n">
        <f aca="false">-$T$1*(Q351-Q350)/$O$2</f>
        <v>3.65465473691421E-007</v>
      </c>
    </row>
    <row r="352" customFormat="false" ht="12" hidden="false" customHeight="false" outlineLevel="0" collapsed="false">
      <c r="A352" s="1" t="n">
        <f aca="false">$O$2+A351</f>
        <v>312300</v>
      </c>
      <c r="B352" s="3" t="n">
        <f aca="false">2*$O$4*C351+(1-2*$O$4)*B351</f>
        <v>0.0184832447947253</v>
      </c>
      <c r="C352" s="3" t="n">
        <f aca="false">$O$4*(D351+B351)+(1-2*$O$4)*C351</f>
        <v>0.0182556854863276</v>
      </c>
      <c r="D352" s="3" t="n">
        <f aca="false">$O$4*(E351+C351)+(1-2*$O$4)*D351</f>
        <v>0.0175786108033806</v>
      </c>
      <c r="E352" s="3" t="n">
        <f aca="false">$O$4*(F351+D351)+(1-2*$O$4)*E351</f>
        <v>0.0164686925072492</v>
      </c>
      <c r="F352" s="3" t="n">
        <f aca="false">$O$4*(G351+E351)+(1-2*$O$4)*F351</f>
        <v>0.0149532603783628</v>
      </c>
      <c r="G352" s="3" t="n">
        <f aca="false">$O$4*(H351+F351)+(1-2*$O$4)*G351</f>
        <v>0.0130696292862927</v>
      </c>
      <c r="H352" s="3" t="n">
        <f aca="false">$O$4*(I351+G351)+(1-2*$O$4)*H351</f>
        <v>0.0108641803953754</v>
      </c>
      <c r="I352" s="3" t="n">
        <f aca="false">$O$4*(J351+H351)+(1-2*$O$4)*I351</f>
        <v>0.00839121912494975</v>
      </c>
      <c r="J352" s="3" t="n">
        <f aca="false">$O$4*(K351+I351)+(1-2*$O$4)*J351</f>
        <v>0.00571163798100016</v>
      </c>
      <c r="K352" s="3" t="n">
        <f aca="false">$O$4*(L351+J351)+(1-2*$O$4)*K351</f>
        <v>0.00289141718226458</v>
      </c>
      <c r="L352" s="2" t="n">
        <f aca="false">L351</f>
        <v>0</v>
      </c>
      <c r="M352" s="9"/>
      <c r="Q352" s="3" t="n">
        <f aca="false">(B352*$O$3/2+L352*$O$3/2+SUM(C352:K352)*$O$3)/($O$3*10)</f>
        <v>0.0117425955542565</v>
      </c>
      <c r="R352" s="1" t="n">
        <f aca="false">A352/3600</f>
        <v>86.75</v>
      </c>
      <c r="S352" s="3" t="n">
        <f aca="false">(Q352-L352)/($B$5-L352)</f>
        <v>0.117425955542565</v>
      </c>
      <c r="T352" s="1" t="n">
        <f aca="false">-$T$1*(Q352-Q351)/$O$2</f>
        <v>3.63440701795767E-007</v>
      </c>
    </row>
    <row r="353" customFormat="false" ht="12" hidden="false" customHeight="false" outlineLevel="0" collapsed="false">
      <c r="A353" s="1" t="n">
        <f aca="false">$O$2+A352</f>
        <v>313200</v>
      </c>
      <c r="B353" s="3" t="n">
        <f aca="false">2*$O$4*C352+(1-2*$O$4)*B352</f>
        <v>0.0183808431059463</v>
      </c>
      <c r="C353" s="3" t="n">
        <f aca="false">$O$4*(D352+B352)+(1-2*$O$4)*C352</f>
        <v>0.018154544527054</v>
      </c>
      <c r="D353" s="3" t="n">
        <f aca="false">$O$4*(E352+C352)+(1-2*$O$4)*D352</f>
        <v>0.0174812209904141</v>
      </c>
      <c r="E353" s="3" t="n">
        <f aca="false">$O$4*(F352+D352)+(1-2*$O$4)*E352</f>
        <v>0.0163774518948793</v>
      </c>
      <c r="F353" s="3" t="n">
        <f aca="false">$O$4*(G352+E352)+(1-2*$O$4)*F352</f>
        <v>0.0148704156116465</v>
      </c>
      <c r="G353" s="3" t="n">
        <f aca="false">$O$4*(H352+F352)+(1-2*$O$4)*G352</f>
        <v>0.0129972202815521</v>
      </c>
      <c r="H353" s="3" t="n">
        <f aca="false">$O$4*(I352+G352)+(1-2*$O$4)*H352</f>
        <v>0.010803990109986</v>
      </c>
      <c r="I353" s="3" t="n">
        <f aca="false">$O$4*(J352+H352)+(1-2*$O$4)*I352</f>
        <v>0.00834472965340686</v>
      </c>
      <c r="J353" s="3" t="n">
        <f aca="false">$O$4*(K352+I352)+(1-2*$O$4)*J352</f>
        <v>0.00567999405867331</v>
      </c>
      <c r="K353" s="3" t="n">
        <f aca="false">$O$4*(L352+J352)+(1-2*$O$4)*K352</f>
        <v>0.00287539799597055</v>
      </c>
      <c r="L353" s="2" t="n">
        <f aca="false">L352</f>
        <v>0</v>
      </c>
      <c r="M353" s="9"/>
      <c r="Q353" s="3" t="n">
        <f aca="false">(B353*$O$3/2+L353*$O$3/2+SUM(C353:K353)*$O$3)/($O$3*10)</f>
        <v>0.0116775386676556</v>
      </c>
      <c r="R353" s="1" t="n">
        <f aca="false">A353/3600</f>
        <v>87</v>
      </c>
      <c r="S353" s="3" t="n">
        <f aca="false">(Q353-L353)/($B$5-L353)</f>
        <v>0.116775386676556</v>
      </c>
      <c r="T353" s="1" t="n">
        <f aca="false">-$T$1*(Q353-Q352)/$O$2</f>
        <v>3.61427147783064E-007</v>
      </c>
    </row>
    <row r="354" customFormat="false" ht="12" hidden="false" customHeight="false" outlineLevel="0" collapsed="false">
      <c r="A354" s="1" t="n">
        <f aca="false">$O$2+A353</f>
        <v>314100</v>
      </c>
      <c r="B354" s="3" t="n">
        <f aca="false">2*$O$4*C353+(1-2*$O$4)*B353</f>
        <v>0.0182790087454448</v>
      </c>
      <c r="C354" s="3" t="n">
        <f aca="false">$O$4*(D353+B353)+(1-2*$O$4)*C353</f>
        <v>0.0180539639115608</v>
      </c>
      <c r="D354" s="3" t="n">
        <f aca="false">$O$4*(E353+C353)+(1-2*$O$4)*D353</f>
        <v>0.0173843707396627</v>
      </c>
      <c r="E354" s="3" t="n">
        <f aca="false">$O$4*(F353+D353)+(1-2*$O$4)*E353</f>
        <v>0.0162867167776473</v>
      </c>
      <c r="F354" s="3" t="n">
        <f aca="false">$O$4*(G353+E353)+(1-2*$O$4)*F353</f>
        <v>0.0147880298261026</v>
      </c>
      <c r="G354" s="3" t="n">
        <f aca="false">$O$4*(H353+F353)+(1-2*$O$4)*G353</f>
        <v>0.012925212442221</v>
      </c>
      <c r="H354" s="3" t="n">
        <f aca="false">$O$4*(I353+G353)+(1-2*$O$4)*H353</f>
        <v>0.0107441332958581</v>
      </c>
      <c r="I354" s="3" t="n">
        <f aca="false">$O$4*(J353+H353)+(1-2*$O$4)*I353</f>
        <v>0.00829849774732213</v>
      </c>
      <c r="J354" s="3" t="n">
        <f aca="false">$O$4*(K353+I353)+(1-2*$O$4)*J353</f>
        <v>0.00564852545338024</v>
      </c>
      <c r="K354" s="3" t="n">
        <f aca="false">$O$4*(L353+J353)+(1-2*$O$4)*K353</f>
        <v>0.0028594675609853</v>
      </c>
      <c r="L354" s="2" t="n">
        <f aca="false">L353</f>
        <v>0</v>
      </c>
      <c r="M354" s="9"/>
      <c r="Q354" s="3" t="n">
        <f aca="false">(B354*$O$3/2+L354*$O$3/2+SUM(C354:K354)*$O$3)/($O$3*10)</f>
        <v>0.0116128422127463</v>
      </c>
      <c r="R354" s="1" t="n">
        <f aca="false">A354/3600</f>
        <v>87.25</v>
      </c>
      <c r="S354" s="3" t="n">
        <f aca="false">(Q354-L354)/($B$5-L354)</f>
        <v>0.116128422127463</v>
      </c>
      <c r="T354" s="1" t="n">
        <f aca="false">-$T$1*(Q354-Q353)/$O$2</f>
        <v>3.59424749496298E-007</v>
      </c>
    </row>
    <row r="355" customFormat="false" ht="12" hidden="false" customHeight="false" outlineLevel="0" collapsed="false">
      <c r="A355" s="1" t="n">
        <f aca="false">$O$2+A354</f>
        <v>315000</v>
      </c>
      <c r="B355" s="3" t="n">
        <f aca="false">2*$O$4*C354+(1-2*$O$4)*B354</f>
        <v>0.018177738570197</v>
      </c>
      <c r="C355" s="3" t="n">
        <f aca="false">$O$4*(D354+B354)+(1-2*$O$4)*C354</f>
        <v>0.0179539405355076</v>
      </c>
      <c r="D355" s="3" t="n">
        <f aca="false">$O$4*(E354+C354)+(1-2*$O$4)*D354</f>
        <v>0.0172880570618863</v>
      </c>
      <c r="E355" s="3" t="n">
        <f aca="false">$O$4*(F354+D354)+(1-2*$O$4)*E354</f>
        <v>0.0161964843550032</v>
      </c>
      <c r="F355" s="3" t="n">
        <f aca="false">$O$4*(G354+E354)+(1-2*$O$4)*F354</f>
        <v>0.0147061004788268</v>
      </c>
      <c r="G355" s="3" t="n">
        <f aca="false">$O$4*(H354+F354)+(1-2*$O$4)*G354</f>
        <v>0.0128536035456627</v>
      </c>
      <c r="H355" s="3" t="n">
        <f aca="false">$O$4*(I354+G354)+(1-2*$O$4)*H354</f>
        <v>0.0106846081053691</v>
      </c>
      <c r="I355" s="3" t="n">
        <f aca="false">$O$4*(J354+H354)+(1-2*$O$4)*I354</f>
        <v>0.00825252197960579</v>
      </c>
      <c r="J355" s="3" t="n">
        <f aca="false">$O$4*(K354+I354)+(1-2*$O$4)*J354</f>
        <v>0.0056172311937283</v>
      </c>
      <c r="K355" s="3" t="n">
        <f aca="false">$O$4*(L354+J354)+(1-2*$O$4)*K354</f>
        <v>0.00284362538555247</v>
      </c>
      <c r="L355" s="2" t="n">
        <f aca="false">L354</f>
        <v>0</v>
      </c>
      <c r="M355" s="9"/>
      <c r="Q355" s="3" t="n">
        <f aca="false">(B355*$O$3/2+L355*$O$3/2+SUM(C355:K355)*$O$3)/($O$3*10)</f>
        <v>0.0115485041926241</v>
      </c>
      <c r="R355" s="1" t="n">
        <f aca="false">A355/3600</f>
        <v>87.5</v>
      </c>
      <c r="S355" s="3" t="n">
        <f aca="false">(Q355-L355)/($B$5-L355)</f>
        <v>0.115485041926241</v>
      </c>
      <c r="T355" s="1" t="n">
        <f aca="false">-$T$1*(Q355-Q354)/$O$2</f>
        <v>3.57433445123158E-007</v>
      </c>
    </row>
    <row r="356" customFormat="false" ht="12" hidden="false" customHeight="false" outlineLevel="0" collapsed="false">
      <c r="A356" s="1" t="n">
        <f aca="false">$O$2+A355</f>
        <v>315900</v>
      </c>
      <c r="B356" s="3" t="n">
        <f aca="false">2*$O$4*C355+(1-2*$O$4)*B355</f>
        <v>0.0180770294545868</v>
      </c>
      <c r="C356" s="3" t="n">
        <f aca="false">$O$4*(D355+B355)+(1-2*$O$4)*C355</f>
        <v>0.0178544713117479</v>
      </c>
      <c r="D356" s="3" t="n">
        <f aca="false">$O$4*(E355+C355)+(1-2*$O$4)*D355</f>
        <v>0.0171922769844024</v>
      </c>
      <c r="E356" s="3" t="n">
        <f aca="false">$O$4*(F355+D355)+(1-2*$O$4)*E355</f>
        <v>0.0161067518419122</v>
      </c>
      <c r="F356" s="3" t="n">
        <f aca="false">$O$4*(G355+E355)+(1-2*$O$4)*F355</f>
        <v>0.0146246250410046</v>
      </c>
      <c r="G356" s="3" t="n">
        <f aca="false">$O$4*(H355+F355)+(1-2*$O$4)*G355</f>
        <v>0.0127823913815586</v>
      </c>
      <c r="H356" s="3" t="n">
        <f aca="false">$O$4*(I355+G355)+(1-2*$O$4)*H355</f>
        <v>0.0106254127011384</v>
      </c>
      <c r="I356" s="3" t="n">
        <f aca="false">$O$4*(J355+H355)+(1-2*$O$4)*I355</f>
        <v>0.00820680093108011</v>
      </c>
      <c r="J356" s="3" t="n">
        <f aca="false">$O$4*(K355+I355)+(1-2*$O$4)*J355</f>
        <v>0.00558611031371118</v>
      </c>
      <c r="K356" s="3" t="n">
        <f aca="false">$O$4*(L355+J355)+(1-2*$O$4)*K355</f>
        <v>0.00282787098064273</v>
      </c>
      <c r="L356" s="2" t="n">
        <f aca="false">L355</f>
        <v>0</v>
      </c>
      <c r="M356" s="9"/>
      <c r="Q356" s="3" t="n">
        <f aca="false">(B356*$O$3/2+L356*$O$3/2+SUM(C356:K356)*$O$3)/($O$3*10)</f>
        <v>0.0114845226214492</v>
      </c>
      <c r="R356" s="1" t="n">
        <f aca="false">A356/3600</f>
        <v>87.75</v>
      </c>
      <c r="S356" s="3" t="n">
        <f aca="false">(Q356-L356)/($B$5-L356)</f>
        <v>0.114845226214492</v>
      </c>
      <c r="T356" s="1" t="n">
        <f aca="false">-$T$1*(Q356-Q355)/$O$2</f>
        <v>3.55453173194063E-007</v>
      </c>
    </row>
    <row r="357" customFormat="false" ht="12" hidden="false" customHeight="false" outlineLevel="0" collapsed="false">
      <c r="A357" s="1" t="n">
        <f aca="false">$O$2+A356</f>
        <v>316800</v>
      </c>
      <c r="B357" s="3" t="n">
        <f aca="false">2*$O$4*C356+(1-2*$O$4)*B356</f>
        <v>0.0179768782903093</v>
      </c>
      <c r="C357" s="3" t="n">
        <f aca="false">$O$4*(D356+B356)+(1-2*$O$4)*C356</f>
        <v>0.0177555531702339</v>
      </c>
      <c r="D357" s="3" t="n">
        <f aca="false">$O$4*(E356+C356)+(1-2*$O$4)*D356</f>
        <v>0.0170970275509949</v>
      </c>
      <c r="E357" s="3" t="n">
        <f aca="false">$O$4*(F356+D356)+(1-2*$O$4)*E356</f>
        <v>0.0160175164687683</v>
      </c>
      <c r="F357" s="3" t="n">
        <f aca="false">$O$4*(G356+E356)+(1-2*$O$4)*F356</f>
        <v>0.0145436009978334</v>
      </c>
      <c r="G357" s="3" t="n">
        <f aca="false">$O$4*(H356+F356)+(1-2*$O$4)*G356</f>
        <v>0.0127115737518394</v>
      </c>
      <c r="H357" s="3" t="n">
        <f aca="false">$O$4*(I356+G356)+(1-2*$O$4)*H356</f>
        <v>0.0105665452559698</v>
      </c>
      <c r="I357" s="3" t="n">
        <f aca="false">$O$4*(J356+H356)+(1-2*$O$4)*I356</f>
        <v>0.00816133319043522</v>
      </c>
      <c r="J357" s="3" t="n">
        <f aca="false">$O$4*(K356+I356)+(1-2*$O$4)*J356</f>
        <v>0.00555516185267879</v>
      </c>
      <c r="K357" s="3" t="n">
        <f aca="false">$O$4*(L356+J356)+(1-2*$O$4)*K356</f>
        <v>0.00281220385993851</v>
      </c>
      <c r="L357" s="2" t="n">
        <f aca="false">L356</f>
        <v>0</v>
      </c>
      <c r="M357" s="9"/>
      <c r="Q357" s="3" t="n">
        <f aca="false">(B357*$O$3/2+L357*$O$3/2+SUM(C357:K357)*$O$3)/($O$3*10)</f>
        <v>0.0114208955243847</v>
      </c>
      <c r="R357" s="1" t="n">
        <f aca="false">A357/3600</f>
        <v>88</v>
      </c>
      <c r="S357" s="3" t="n">
        <f aca="false">(Q357-L357)/($B$5-L357)</f>
        <v>0.114208955243847</v>
      </c>
      <c r="T357" s="1" t="n">
        <f aca="false">-$T$1*(Q357-Q356)/$O$2</f>
        <v>3.53483872580338E-007</v>
      </c>
    </row>
    <row r="358" customFormat="false" ht="12" hidden="false" customHeight="false" outlineLevel="0" collapsed="false">
      <c r="A358" s="1" t="n">
        <f aca="false">$O$2+A357</f>
        <v>317700</v>
      </c>
      <c r="B358" s="3" t="n">
        <f aca="false">2*$O$4*C357+(1-2*$O$4)*B357</f>
        <v>0.0178772819862754</v>
      </c>
      <c r="C358" s="3" t="n">
        <f aca="false">$O$4*(D357+B357)+(1-2*$O$4)*C357</f>
        <v>0.0176571830579221</v>
      </c>
      <c r="D358" s="3" t="n">
        <f aca="false">$O$4*(E357+C357)+(1-2*$O$4)*D357</f>
        <v>0.0170023058218227</v>
      </c>
      <c r="E358" s="3" t="n">
        <f aca="false">$O$4*(F357+D357)+(1-2*$O$4)*E357</f>
        <v>0.0159287754813089</v>
      </c>
      <c r="F358" s="3" t="n">
        <f aca="false">$O$4*(G357+E357)+(1-2*$O$4)*F357</f>
        <v>0.0144630258484451</v>
      </c>
      <c r="G358" s="3" t="n">
        <f aca="false">$O$4*(H357+F357)+(1-2*$O$4)*G357</f>
        <v>0.0126411484706174</v>
      </c>
      <c r="H358" s="3" t="n">
        <f aca="false">$O$4*(I357+G357)+(1-2*$O$4)*H357</f>
        <v>0.0105080039527952</v>
      </c>
      <c r="I358" s="3" t="n">
        <f aca="false">$O$4*(J357+H357)+(1-2*$O$4)*I357</f>
        <v>0.00811611735418531</v>
      </c>
      <c r="J358" s="3" t="n">
        <f aca="false">$O$4*(K357+I357)+(1-2*$O$4)*J357</f>
        <v>0.00552438485530742</v>
      </c>
      <c r="K358" s="3" t="n">
        <f aca="false">$O$4*(L357+J357)+(1-2*$O$4)*K357</f>
        <v>0.00279662353981891</v>
      </c>
      <c r="L358" s="2" t="n">
        <f aca="false">L357</f>
        <v>0</v>
      </c>
      <c r="M358" s="9"/>
      <c r="Q358" s="3" t="n">
        <f aca="false">(B358*$O$3/2+L358*$O$3/2+SUM(C358:K358)*$O$3)/($O$3*10)</f>
        <v>0.0113576209375361</v>
      </c>
      <c r="R358" s="1" t="n">
        <f aca="false">A358/3600</f>
        <v>88.25</v>
      </c>
      <c r="S358" s="3" t="n">
        <f aca="false">(Q358-L358)/($B$5-L358)</f>
        <v>0.113576209375361</v>
      </c>
      <c r="T358" s="1" t="n">
        <f aca="false">-$T$1*(Q358-Q357)/$O$2</f>
        <v>3.51525482492306E-007</v>
      </c>
    </row>
    <row r="359" customFormat="false" ht="12" hidden="false" customHeight="false" outlineLevel="0" collapsed="false">
      <c r="A359" s="1" t="n">
        <f aca="false">$O$2+A358</f>
        <v>318600</v>
      </c>
      <c r="B359" s="3" t="n">
        <f aca="false">2*$O$4*C358+(1-2*$O$4)*B358</f>
        <v>0.0177782374685164</v>
      </c>
      <c r="C359" s="3" t="n">
        <f aca="false">$O$4*(D358+B358)+(1-2*$O$4)*C358</f>
        <v>0.0175593579386792</v>
      </c>
      <c r="D359" s="3" t="n">
        <f aca="false">$O$4*(E358+C358)+(1-2*$O$4)*D358</f>
        <v>0.0169081088733295</v>
      </c>
      <c r="E359" s="3" t="n">
        <f aca="false">$O$4*(F358+D358)+(1-2*$O$4)*E358</f>
        <v>0.0158405261405302</v>
      </c>
      <c r="F359" s="3" t="n">
        <f aca="false">$O$4*(G358+E358)+(1-2*$O$4)*F358</f>
        <v>0.0143828971058282</v>
      </c>
      <c r="G359" s="3" t="n">
        <f aca="false">$O$4*(H358+F358)+(1-2*$O$4)*G358</f>
        <v>0.0125711133641186</v>
      </c>
      <c r="H359" s="3" t="n">
        <f aca="false">$O$4*(I358+G358)+(1-2*$O$4)*H358</f>
        <v>0.010449786984618</v>
      </c>
      <c r="I359" s="3" t="n">
        <f aca="false">$O$4*(J358+H358)+(1-2*$O$4)*I358</f>
        <v>0.00807115202662501</v>
      </c>
      <c r="J359" s="3" t="n">
        <f aca="false">$O$4*(K358+I358)+(1-2*$O$4)*J358</f>
        <v>0.00549377837157003</v>
      </c>
      <c r="K359" s="3" t="n">
        <f aca="false">$O$4*(L358+J358)+(1-2*$O$4)*K358</f>
        <v>0.00278112953934457</v>
      </c>
      <c r="L359" s="2" t="n">
        <f aca="false">L358</f>
        <v>0</v>
      </c>
      <c r="M359" s="9"/>
      <c r="Q359" s="3" t="n">
        <f aca="false">(B359*$O$3/2+L359*$O$3/2+SUM(C359:K359)*$O$3)/($O$3*10)</f>
        <v>0.0112946969078902</v>
      </c>
      <c r="R359" s="1" t="n">
        <f aca="false">A359/3600</f>
        <v>88.5</v>
      </c>
      <c r="S359" s="3" t="n">
        <f aca="false">(Q359-L359)/($B$5-L359)</f>
        <v>0.112946969078901</v>
      </c>
      <c r="T359" s="1" t="n">
        <f aca="false">-$T$1*(Q359-Q358)/$O$2</f>
        <v>3.49577942477363E-007</v>
      </c>
    </row>
    <row r="360" customFormat="false" ht="12" hidden="false" customHeight="false" outlineLevel="0" collapsed="false">
      <c r="A360" s="1" t="n">
        <f aca="false">$O$2+A359</f>
        <v>319500</v>
      </c>
      <c r="B360" s="3" t="n">
        <f aca="false">2*$O$4*C359+(1-2*$O$4)*B359</f>
        <v>0.0176797416800897</v>
      </c>
      <c r="C360" s="3" t="n">
        <f aca="false">$O$4*(D359+B359)+(1-2*$O$4)*C359</f>
        <v>0.0174620747931889</v>
      </c>
      <c r="D360" s="3" t="n">
        <f aca="false">$O$4*(E359+C359)+(1-2*$O$4)*D359</f>
        <v>0.0168144337981533</v>
      </c>
      <c r="E360" s="3" t="n">
        <f aca="false">$O$4*(F359+D359)+(1-2*$O$4)*E359</f>
        <v>0.0157527657226021</v>
      </c>
      <c r="F360" s="3" t="n">
        <f aca="false">$O$4*(G359+E359)+(1-2*$O$4)*F359</f>
        <v>0.0143032122967515</v>
      </c>
      <c r="G360" s="3" t="n">
        <f aca="false">$O$4*(H359+F359)+(1-2*$O$4)*G359</f>
        <v>0.0125014662706157</v>
      </c>
      <c r="H360" s="3" t="n">
        <f aca="false">$O$4*(I359+G359)+(1-2*$O$4)*H359</f>
        <v>0.0103918925544572</v>
      </c>
      <c r="I360" s="3" t="n">
        <f aca="false">$O$4*(J359+H359)+(1-2*$O$4)*I359</f>
        <v>0.00802643581978606</v>
      </c>
      <c r="J360" s="3" t="n">
        <f aca="false">$O$4*(K359+I359)+(1-2*$O$4)*J359</f>
        <v>0.00546334145670667</v>
      </c>
      <c r="K360" s="3" t="n">
        <f aca="false">$O$4*(L359+J359)+(1-2*$O$4)*K359</f>
        <v>0.00276572138024277</v>
      </c>
      <c r="L360" s="2" t="n">
        <f aca="false">L359</f>
        <v>0</v>
      </c>
      <c r="M360" s="9"/>
      <c r="Q360" s="3" t="n">
        <f aca="false">(B360*$O$3/2+L360*$O$3/2+SUM(C360:K360)*$O$3)/($O$3*10)</f>
        <v>0.0112321214932549</v>
      </c>
      <c r="R360" s="1" t="n">
        <f aca="false">A360/3600</f>
        <v>88.75</v>
      </c>
      <c r="S360" s="3" t="n">
        <f aca="false">(Q360-L360)/($B$5-L360)</f>
        <v>0.112321214932549</v>
      </c>
      <c r="T360" s="1" t="n">
        <f aca="false">-$T$1*(Q360-Q359)/$O$2</f>
        <v>3.47641192418066E-007</v>
      </c>
    </row>
    <row r="361" customFormat="false" ht="12" hidden="false" customHeight="false" outlineLevel="0" collapsed="false">
      <c r="A361" s="1" t="n">
        <f aca="false">$O$2+A360</f>
        <v>320400</v>
      </c>
      <c r="B361" s="3" t="n">
        <f aca="false">2*$O$4*C360+(1-2*$O$4)*B360</f>
        <v>0.0175817915809843</v>
      </c>
      <c r="C361" s="3" t="n">
        <f aca="false">$O$4*(D360+B360)+(1-2*$O$4)*C360</f>
        <v>0.0173653306188586</v>
      </c>
      <c r="D361" s="3" t="n">
        <f aca="false">$O$4*(E360+C360)+(1-2*$O$4)*D360</f>
        <v>0.0167212777050373</v>
      </c>
      <c r="E361" s="3" t="n">
        <f aca="false">$O$4*(F360+D360)+(1-2*$O$4)*E360</f>
        <v>0.0156654915187847</v>
      </c>
      <c r="F361" s="3" t="n">
        <f aca="false">$O$4*(G360+E360)+(1-2*$O$4)*F360</f>
        <v>0.0142239689616873</v>
      </c>
      <c r="G361" s="3" t="n">
        <f aca="false">$O$4*(H360+F360)+(1-2*$O$4)*G360</f>
        <v>0.0124322050403606</v>
      </c>
      <c r="H361" s="3" t="n">
        <f aca="false">$O$4*(I360+G360)+(1-2*$O$4)*H360</f>
        <v>0.0103343188752918</v>
      </c>
      <c r="I361" s="3" t="n">
        <f aca="false">$O$4*(J360+H360)+(1-2*$O$4)*I360</f>
        <v>0.00798196735339421</v>
      </c>
      <c r="J361" s="3" t="n">
        <f aca="false">$O$4*(K360+I360)+(1-2*$O$4)*J360</f>
        <v>0.00543307317119516</v>
      </c>
      <c r="K361" s="3" t="n">
        <f aca="false">$O$4*(L360+J360)+(1-2*$O$4)*K360</f>
        <v>0.00275039858689253</v>
      </c>
      <c r="L361" s="2" t="n">
        <f aca="false">L360</f>
        <v>0</v>
      </c>
      <c r="M361" s="9"/>
      <c r="Q361" s="3" t="n">
        <f aca="false">(B361*$O$3/2+L361*$O$3/2+SUM(C361:K361)*$O$3)/($O$3*10)</f>
        <v>0.0111698927621994</v>
      </c>
      <c r="R361" s="1" t="n">
        <f aca="false">A361/3600</f>
        <v>89</v>
      </c>
      <c r="S361" s="3" t="n">
        <f aca="false">(Q361-L361)/($B$5-L361)</f>
        <v>0.111698927621994</v>
      </c>
      <c r="T361" s="1" t="n">
        <f aca="false">-$T$1*(Q361-Q360)/$O$2</f>
        <v>3.45715172530354E-007</v>
      </c>
    </row>
    <row r="362" customFormat="false" ht="12" hidden="false" customHeight="false" outlineLevel="0" collapsed="false">
      <c r="A362" s="1" t="n">
        <f aca="false">$O$2+A361</f>
        <v>321300</v>
      </c>
      <c r="B362" s="3" t="n">
        <f aca="false">2*$O$4*C361+(1-2*$O$4)*B361</f>
        <v>0.0174843841480277</v>
      </c>
      <c r="C362" s="3" t="n">
        <f aca="false">$O$4*(D361+B361)+(1-2*$O$4)*C361</f>
        <v>0.0172691224297271</v>
      </c>
      <c r="D362" s="3" t="n">
        <f aca="false">$O$4*(E361+C361)+(1-2*$O$4)*D361</f>
        <v>0.0166286377187403</v>
      </c>
      <c r="E362" s="3" t="n">
        <f aca="false">$O$4*(F361+D361)+(1-2*$O$4)*E361</f>
        <v>0.0155787008353446</v>
      </c>
      <c r="F362" s="3" t="n">
        <f aca="false">$O$4*(G361+E361)+(1-2*$O$4)*F361</f>
        <v>0.0141451646547357</v>
      </c>
      <c r="G362" s="3" t="n">
        <f aca="false">$O$4*(H361+F361)+(1-2*$O$4)*G361</f>
        <v>0.0123633275355186</v>
      </c>
      <c r="H362" s="3" t="n">
        <f aca="false">$O$4*(I361+G361)+(1-2*$O$4)*H361</f>
        <v>0.0102770641700053</v>
      </c>
      <c r="I362" s="3" t="n">
        <f aca="false">$O$4*(J361+H361)+(1-2*$O$4)*I361</f>
        <v>0.00793774525482639</v>
      </c>
      <c r="J362" s="3" t="n">
        <f aca="false">$O$4*(K361+I361)+(1-2*$O$4)*J361</f>
        <v>0.00540297258072185</v>
      </c>
      <c r="K362" s="3" t="n">
        <f aca="false">$O$4*(L361+J361)+(1-2*$O$4)*K361</f>
        <v>0.0027351606863098</v>
      </c>
      <c r="L362" s="2" t="n">
        <f aca="false">L361</f>
        <v>0</v>
      </c>
      <c r="M362" s="9"/>
      <c r="Q362" s="3" t="n">
        <f aca="false">(B362*$O$3/2+L362*$O$3/2+SUM(C362:K362)*$O$3)/($O$3*10)</f>
        <v>0.0111080087939944</v>
      </c>
      <c r="R362" s="1" t="n">
        <f aca="false">A362/3600</f>
        <v>89.25</v>
      </c>
      <c r="S362" s="3" t="n">
        <f aca="false">(Q362-L362)/($B$5-L362)</f>
        <v>0.111080087939944</v>
      </c>
      <c r="T362" s="1" t="n">
        <f aca="false">-$T$1*(Q362-Q361)/$O$2</f>
        <v>3.4379982336155E-007</v>
      </c>
    </row>
    <row r="363" customFormat="false" ht="12" hidden="false" customHeight="false" outlineLevel="0" collapsed="false">
      <c r="A363" s="1" t="n">
        <f aca="false">$O$2+A362</f>
        <v>322200</v>
      </c>
      <c r="B363" s="3" t="n">
        <f aca="false">2*$O$4*C362+(1-2*$O$4)*B362</f>
        <v>0.0173875163747924</v>
      </c>
      <c r="C363" s="3" t="n">
        <f aca="false">$O$4*(D362+B362)+(1-2*$O$4)*C362</f>
        <v>0.0171734472563727</v>
      </c>
      <c r="D363" s="3" t="n">
        <f aca="false">$O$4*(E362+C362)+(1-2*$O$4)*D362</f>
        <v>0.0165365109799483</v>
      </c>
      <c r="E363" s="3" t="n">
        <f aca="false">$O$4*(F362+D362)+(1-2*$O$4)*E362</f>
        <v>0.0154923909934716</v>
      </c>
      <c r="F363" s="3" t="n">
        <f aca="false">$O$4*(G362+E362)+(1-2*$O$4)*F362</f>
        <v>0.0140667969435489</v>
      </c>
      <c r="G363" s="3" t="n">
        <f aca="false">$O$4*(H362+F362)+(1-2*$O$4)*G362</f>
        <v>0.012294831630102</v>
      </c>
      <c r="H363" s="3" t="n">
        <f aca="false">$O$4*(I362+G362)+(1-2*$O$4)*H362</f>
        <v>0.0102201266713306</v>
      </c>
      <c r="I363" s="3" t="n">
        <f aca="false">$O$4*(J362+H362)+(1-2*$O$4)*I362</f>
        <v>0.00789376815906813</v>
      </c>
      <c r="J363" s="3" t="n">
        <f aca="false">$O$4*(K362+I362)+(1-2*$O$4)*J362</f>
        <v>0.00537303875615266</v>
      </c>
      <c r="K363" s="3" t="n">
        <f aca="false">$O$4*(L362+J362)+(1-2*$O$4)*K362</f>
        <v>0.00272000720813281</v>
      </c>
      <c r="L363" s="2" t="n">
        <f aca="false">L362</f>
        <v>0</v>
      </c>
      <c r="M363" s="9"/>
      <c r="Q363" s="3" t="n">
        <f aca="false">(B363*$O$3/2+L363*$O$3/2+SUM(C363:K363)*$O$3)/($O$3*10)</f>
        <v>0.0110464676785524</v>
      </c>
      <c r="R363" s="1" t="n">
        <f aca="false">A363/3600</f>
        <v>89.5</v>
      </c>
      <c r="S363" s="3" t="n">
        <f aca="false">(Q363-L363)/($B$5-L363)</f>
        <v>0.110464676785524</v>
      </c>
      <c r="T363" s="1" t="n">
        <f aca="false">-$T$1*(Q363-Q362)/$O$2</f>
        <v>3.41895085788724E-007</v>
      </c>
    </row>
    <row r="364" customFormat="false" ht="12" hidden="false" customHeight="false" outlineLevel="0" collapsed="false">
      <c r="A364" s="1" t="n">
        <f aca="false">$O$2+A363</f>
        <v>323100</v>
      </c>
      <c r="B364" s="3" t="n">
        <f aca="false">2*$O$4*C363+(1-2*$O$4)*B363</f>
        <v>0.0172911852715035</v>
      </c>
      <c r="C364" s="3" t="n">
        <f aca="false">$O$4*(D363+B363)+(1-2*$O$4)*C363</f>
        <v>0.0170783021458216</v>
      </c>
      <c r="D364" s="3" t="n">
        <f aca="false">$O$4*(E363+C363)+(1-2*$O$4)*D363</f>
        <v>0.0164448946451865</v>
      </c>
      <c r="E364" s="3" t="n">
        <f aca="false">$O$4*(F363+D363)+(1-2*$O$4)*E363</f>
        <v>0.0154065593291963</v>
      </c>
      <c r="F364" s="3" t="n">
        <f aca="false">$O$4*(G363+E363)+(1-2*$O$4)*F363</f>
        <v>0.013988863409256</v>
      </c>
      <c r="G364" s="3" t="n">
        <f aca="false">$O$4*(H363+F363)+(1-2*$O$4)*G363</f>
        <v>0.012226715209904</v>
      </c>
      <c r="H364" s="3" t="n">
        <f aca="false">$O$4*(I363+G363)+(1-2*$O$4)*H363</f>
        <v>0.0101635046217951</v>
      </c>
      <c r="I364" s="3" t="n">
        <f aca="false">$O$4*(J363+H363)+(1-2*$O$4)*I363</f>
        <v>0.0078500347086712</v>
      </c>
      <c r="J364" s="3" t="n">
        <f aca="false">$O$4*(K363+I363)+(1-2*$O$4)*J363</f>
        <v>0.00534327077350418</v>
      </c>
      <c r="K364" s="3" t="n">
        <f aca="false">$O$4*(L363+J363)+(1-2*$O$4)*K363</f>
        <v>0.00270493768460739</v>
      </c>
      <c r="L364" s="2" t="n">
        <f aca="false">L363</f>
        <v>0</v>
      </c>
      <c r="M364" s="9"/>
      <c r="Q364" s="3" t="n">
        <f aca="false">(B364*$O$3/2+L364*$O$3/2+SUM(C364:K364)*$O$3)/($O$3*10)</f>
        <v>0.0109852675163694</v>
      </c>
      <c r="R364" s="1" t="n">
        <f aca="false">A364/3600</f>
        <v>89.75</v>
      </c>
      <c r="S364" s="3" t="n">
        <f aca="false">(Q364-L364)/($B$5-L364)</f>
        <v>0.109852675163694</v>
      </c>
      <c r="T364" s="1" t="n">
        <f aca="false">-$T$1*(Q364-Q363)/$O$2</f>
        <v>3.40000901016592E-007</v>
      </c>
    </row>
    <row r="365" customFormat="false" ht="12" hidden="false" customHeight="false" outlineLevel="0" collapsed="false">
      <c r="A365" s="1" t="n">
        <f aca="false">$O$2+A364</f>
        <v>324000</v>
      </c>
      <c r="B365" s="3" t="n">
        <f aca="false">2*$O$4*C364+(1-2*$O$4)*B364</f>
        <v>0.0171953878649467</v>
      </c>
      <c r="C365" s="3" t="n">
        <f aca="false">$O$4*(D364+B364)+(1-2*$O$4)*C364</f>
        <v>0.0169836841614572</v>
      </c>
      <c r="D365" s="3" t="n">
        <f aca="false">$O$4*(E364+C364)+(1-2*$O$4)*D364</f>
        <v>0.0163537858867316</v>
      </c>
      <c r="E365" s="3" t="n">
        <f aca="false">$O$4*(F364+D364)+(1-2*$O$4)*E364</f>
        <v>0.0153212031933075</v>
      </c>
      <c r="F365" s="3" t="n">
        <f aca="false">$O$4*(G364+E364)+(1-2*$O$4)*F364</f>
        <v>0.0139113616463883</v>
      </c>
      <c r="G365" s="3" t="n">
        <f aca="false">$O$4*(H364+F364)+(1-2*$O$4)*G364</f>
        <v>0.0121589761724337</v>
      </c>
      <c r="H365" s="3" t="n">
        <f aca="false">$O$4*(I364+G364)+(1-2*$O$4)*H364</f>
        <v>0.0101071962736667</v>
      </c>
      <c r="I365" s="3" t="n">
        <f aca="false">$O$4*(J364+H364)+(1-2*$O$4)*I364</f>
        <v>0.0078065435537115</v>
      </c>
      <c r="J365" s="3" t="n">
        <f aca="false">$O$4*(K364+I364)+(1-2*$O$4)*J364</f>
        <v>0.00531366771391498</v>
      </c>
      <c r="K365" s="3" t="n">
        <f aca="false">$O$4*(L364+J364)+(1-2*$O$4)*K364</f>
        <v>0.00268995165057251</v>
      </c>
      <c r="L365" s="2" t="n">
        <f aca="false">L364</f>
        <v>0</v>
      </c>
      <c r="M365" s="9"/>
      <c r="Q365" s="3" t="n">
        <f aca="false">(B365*$O$3/2+L365*$O$3/2+SUM(C365:K365)*$O$3)/($O$3*10)</f>
        <v>0.0109244064184657</v>
      </c>
      <c r="R365" s="1" t="n">
        <f aca="false">A365/3600</f>
        <v>90</v>
      </c>
      <c r="S365" s="3" t="n">
        <f aca="false">(Q365-L365)/($B$5-L365)</f>
        <v>0.109244064184657</v>
      </c>
      <c r="T365" s="1" t="n">
        <f aca="false">-$T$1*(Q365-Q364)/$O$2</f>
        <v>3.38117210575916E-007</v>
      </c>
    </row>
    <row r="366" customFormat="false" ht="12" hidden="false" customHeight="false" outlineLevel="0" collapsed="false">
      <c r="A366" s="1" t="n">
        <f aca="false">$O$2+A365</f>
        <v>324900</v>
      </c>
      <c r="B366" s="3" t="n">
        <f aca="false">2*$O$4*C365+(1-2*$O$4)*B365</f>
        <v>0.0171001211983764</v>
      </c>
      <c r="C366" s="3" t="n">
        <f aca="false">$O$4*(D365+B365)+(1-2*$O$4)*C365</f>
        <v>0.0168895903829291</v>
      </c>
      <c r="D366" s="3" t="n">
        <f aca="false">$O$4*(E365+C365)+(1-2*$O$4)*D365</f>
        <v>0.0162631818925244</v>
      </c>
      <c r="E366" s="3" t="n">
        <f aca="false">$O$4*(F365+D365)+(1-2*$O$4)*E365</f>
        <v>0.0152363199512711</v>
      </c>
      <c r="F366" s="3" t="n">
        <f aca="false">$O$4*(G365+E365)+(1-2*$O$4)*F365</f>
        <v>0.0138342892628053</v>
      </c>
      <c r="G366" s="3" t="n">
        <f aca="false">$O$4*(H365+F365)+(1-2*$O$4)*G365</f>
        <v>0.0120916124268509</v>
      </c>
      <c r="H366" s="3" t="n">
        <f aca="false">$O$4*(I365+G365)+(1-2*$O$4)*H365</f>
        <v>0.0100511998888994</v>
      </c>
      <c r="I366" s="3" t="n">
        <f aca="false">$O$4*(J365+H365)+(1-2*$O$4)*I365</f>
        <v>0.0077632933517472</v>
      </c>
      <c r="J366" s="3" t="n">
        <f aca="false">$O$4*(K365+I365)+(1-2*$O$4)*J365</f>
        <v>0.00528422866361714</v>
      </c>
      <c r="K366" s="3" t="n">
        <f aca="false">$O$4*(L365+J365)+(1-2*$O$4)*K365</f>
        <v>0.00267504864344575</v>
      </c>
      <c r="L366" s="2" t="n">
        <f aca="false">L365</f>
        <v>0</v>
      </c>
      <c r="M366" s="9"/>
      <c r="Q366" s="3" t="n">
        <f aca="false">(B366*$O$3/2+L366*$O$3/2+SUM(C366:K366)*$O$3)/($O$3*10)</f>
        <v>0.0108638825063279</v>
      </c>
      <c r="R366" s="1" t="n">
        <f aca="false">A366/3600</f>
        <v>90.25</v>
      </c>
      <c r="S366" s="3" t="n">
        <f aca="false">(Q366-L366)/($B$5-L366)</f>
        <v>0.108638825063279</v>
      </c>
      <c r="T366" s="1" t="n">
        <f aca="false">-$T$1*(Q366-Q365)/$O$2</f>
        <v>3.36243956321569E-007</v>
      </c>
    </row>
    <row r="367" customFormat="false" ht="12" hidden="false" customHeight="false" outlineLevel="0" collapsed="false">
      <c r="A367" s="1" t="n">
        <f aca="false">$O$2+A366</f>
        <v>325800</v>
      </c>
      <c r="B367" s="3" t="n">
        <f aca="false">2*$O$4*C366+(1-2*$O$4)*B366</f>
        <v>0.0170053823314251</v>
      </c>
      <c r="C367" s="3" t="n">
        <f aca="false">$O$4*(D366+B366)+(1-2*$O$4)*C366</f>
        <v>0.0167960179060637</v>
      </c>
      <c r="D367" s="3" t="n">
        <f aca="false">$O$4*(E366+C366)+(1-2*$O$4)*D366</f>
        <v>0.0161730798660835</v>
      </c>
      <c r="E367" s="3" t="n">
        <f aca="false">$O$4*(F366+D366)+(1-2*$O$4)*E366</f>
        <v>0.0151519069831483</v>
      </c>
      <c r="F367" s="3" t="n">
        <f aca="false">$O$4*(G366+E366)+(1-2*$O$4)*F366</f>
        <v>0.0137576438796204</v>
      </c>
      <c r="G367" s="3" t="n">
        <f aca="false">$O$4*(H366+F366)+(1-2*$O$4)*G366</f>
        <v>0.0120246218939016</v>
      </c>
      <c r="H367" s="3" t="n">
        <f aca="false">$O$4*(I366+G366)+(1-2*$O$4)*H366</f>
        <v>0.00999551373907922</v>
      </c>
      <c r="I367" s="3" t="n">
        <f aca="false">$O$4*(J366+H366)+(1-2*$O$4)*I366</f>
        <v>0.00772028276777717</v>
      </c>
      <c r="J367" s="3" t="n">
        <f aca="false">$O$4*(K366+I366)+(1-2*$O$4)*J366</f>
        <v>0.00525495271390784</v>
      </c>
      <c r="K367" s="3" t="n">
        <f aca="false">$O$4*(L366+J366)+(1-2*$O$4)*K366</f>
        <v>0.00266022820320902</v>
      </c>
      <c r="L367" s="2" t="n">
        <f aca="false">L366</f>
        <v>0</v>
      </c>
      <c r="M367" s="9"/>
      <c r="Q367" s="3" t="n">
        <f aca="false">(B367*$O$3/2+L367*$O$3/2+SUM(C367:K367)*$O$3)/($O$3*10)</f>
        <v>0.0108036939118503</v>
      </c>
      <c r="R367" s="1" t="n">
        <f aca="false">A367/3600</f>
        <v>90.5</v>
      </c>
      <c r="S367" s="3" t="n">
        <f aca="false">(Q367-L367)/($B$5-L367)</f>
        <v>0.108036939118503</v>
      </c>
      <c r="T367" s="1" t="n">
        <f aca="false">-$T$1*(Q367-Q366)/$O$2</f>
        <v>3.34381080430716E-007</v>
      </c>
    </row>
    <row r="368" customFormat="false" ht="12" hidden="false" customHeight="false" outlineLevel="0" collapsed="false">
      <c r="A368" s="1" t="n">
        <f aca="false">$O$2+A367</f>
        <v>326700</v>
      </c>
      <c r="B368" s="3" t="n">
        <f aca="false">2*$O$4*C367+(1-2*$O$4)*B367</f>
        <v>0.0169111683400125</v>
      </c>
      <c r="C368" s="3" t="n">
        <f aca="false">$O$4*(D367+B367)+(1-2*$O$4)*C367</f>
        <v>0.0167029638427745</v>
      </c>
      <c r="D368" s="3" t="n">
        <f aca="false">$O$4*(E367+C367)+(1-2*$O$4)*D367</f>
        <v>0.0160834770264186</v>
      </c>
      <c r="E368" s="3" t="n">
        <f aca="false">$O$4*(F367+D367)+(1-2*$O$4)*E367</f>
        <v>0.0150679616835149</v>
      </c>
      <c r="F368" s="3" t="n">
        <f aca="false">$O$4*(G367+E367)+(1-2*$O$4)*F367</f>
        <v>0.0136814231311274</v>
      </c>
      <c r="G368" s="3" t="n">
        <f aca="false">$O$4*(H367+F367)+(1-2*$O$4)*G367</f>
        <v>0.0119580025058533</v>
      </c>
      <c r="H368" s="3" t="n">
        <f aca="false">$O$4*(I367+G367)+(1-2*$O$4)*H367</f>
        <v>0.00994013610537129</v>
      </c>
      <c r="I368" s="3" t="n">
        <f aca="false">$O$4*(J367+H367)+(1-2*$O$4)*I367</f>
        <v>0.00767751047419953</v>
      </c>
      <c r="J368" s="3" t="n">
        <f aca="false">$O$4*(K367+I367)+(1-2*$O$4)*J367</f>
        <v>0.00522583896112121</v>
      </c>
      <c r="K368" s="3" t="n">
        <f aca="false">$O$4*(L367+J367)+(1-2*$O$4)*K367</f>
        <v>0.00264548987239422</v>
      </c>
      <c r="L368" s="2" t="n">
        <f aca="false">L367</f>
        <v>0</v>
      </c>
      <c r="M368" s="9"/>
      <c r="Q368" s="3" t="n">
        <f aca="false">(B368*$O$3/2+L368*$O$3/2+SUM(C368:K368)*$O$3)/($O$3*10)</f>
        <v>0.0107438387772781</v>
      </c>
      <c r="R368" s="1" t="n">
        <f aca="false">A368/3600</f>
        <v>90.75</v>
      </c>
      <c r="S368" s="3" t="n">
        <f aca="false">(Q368-L368)/($B$5-L368)</f>
        <v>0.107438387772781</v>
      </c>
      <c r="T368" s="1" t="n">
        <f aca="false">-$T$1*(Q368-Q367)/$O$2</f>
        <v>3.3252852540113E-007</v>
      </c>
    </row>
    <row r="369" customFormat="false" ht="12" hidden="false" customHeight="false" outlineLevel="0" collapsed="false">
      <c r="A369" s="1" t="n">
        <f aca="false">$O$2+A368</f>
        <v>327600</v>
      </c>
      <c r="B369" s="3" t="n">
        <f aca="false">2*$O$4*C368+(1-2*$O$4)*B368</f>
        <v>0.0168174763162554</v>
      </c>
      <c r="C369" s="3" t="n">
        <f aca="false">$O$4*(D368+B368)+(1-2*$O$4)*C368</f>
        <v>0.0166104253209729</v>
      </c>
      <c r="D369" s="3" t="n">
        <f aca="false">$O$4*(E368+C368)+(1-2*$O$4)*D368</f>
        <v>0.0159943706079454</v>
      </c>
      <c r="E369" s="3" t="n">
        <f aca="false">$O$4*(F368+D368)+(1-2*$O$4)*E368</f>
        <v>0.0149844814613811</v>
      </c>
      <c r="F369" s="3" t="n">
        <f aca="false">$O$4*(G368+E368)+(1-2*$O$4)*F368</f>
        <v>0.0136056246647279</v>
      </c>
      <c r="G369" s="3" t="n">
        <f aca="false">$O$4*(H368+F368)+(1-2*$O$4)*G368</f>
        <v>0.0118917522064315</v>
      </c>
      <c r="H369" s="3" t="n">
        <f aca="false">$O$4*(I368+G368)+(1-2*$O$4)*H368</f>
        <v>0.00988506527846609</v>
      </c>
      <c r="I369" s="3" t="n">
        <f aca="false">$O$4*(J368+H368)+(1-2*$O$4)*I368</f>
        <v>0.00763497515077055</v>
      </c>
      <c r="J369" s="3" t="n">
        <f aca="false">$O$4*(K368+I368)+(1-2*$O$4)*J368</f>
        <v>0.00519688650660026</v>
      </c>
      <c r="K369" s="3" t="n">
        <f aca="false">$O$4*(L368+J368)+(1-2*$O$4)*K368</f>
        <v>0.0026308331960691</v>
      </c>
      <c r="L369" s="2" t="n">
        <f aca="false">L368</f>
        <v>0</v>
      </c>
      <c r="M369" s="9"/>
      <c r="Q369" s="3" t="n">
        <f aca="false">(B369*$O$3/2+L369*$O$3/2+SUM(C369:K369)*$O$3)/($O$3*10)</f>
        <v>0.0106843152551493</v>
      </c>
      <c r="R369" s="1" t="n">
        <f aca="false">A369/3600</f>
        <v>91</v>
      </c>
      <c r="S369" s="3" t="n">
        <f aca="false">(Q369-L369)/($B$5-L369)</f>
        <v>0.106843152551493</v>
      </c>
      <c r="T369" s="1" t="n">
        <f aca="false">-$T$1*(Q369-Q368)/$O$2</f>
        <v>3.30686234049269E-007</v>
      </c>
    </row>
    <row r="370" customFormat="false" ht="12" hidden="false" customHeight="false" outlineLevel="0" collapsed="false">
      <c r="A370" s="1" t="n">
        <f aca="false">$O$2+A369</f>
        <v>328500</v>
      </c>
      <c r="B370" s="3" t="n">
        <f aca="false">2*$O$4*C369+(1-2*$O$4)*B369</f>
        <v>0.0167243033683783</v>
      </c>
      <c r="C370" s="3" t="n">
        <f aca="false">$O$4*(D369+B369)+(1-2*$O$4)*C369</f>
        <v>0.0165183994844803</v>
      </c>
      <c r="D370" s="3" t="n">
        <f aca="false">$O$4*(E369+C369)+(1-2*$O$4)*D369</f>
        <v>0.0159057578603996</v>
      </c>
      <c r="E370" s="3" t="n">
        <f aca="false">$O$4*(F369+D369)+(1-2*$O$4)*E369</f>
        <v>0.0149014637401111</v>
      </c>
      <c r="F370" s="3" t="n">
        <f aca="false">$O$4*(G369+E369)+(1-2*$O$4)*F369</f>
        <v>0.0135302461408582</v>
      </c>
      <c r="G370" s="3" t="n">
        <f aca="false">$O$4*(H369+F369)+(1-2*$O$4)*G369</f>
        <v>0.011825868950756</v>
      </c>
      <c r="H370" s="3" t="n">
        <f aca="false">$O$4*(I369+G369)+(1-2*$O$4)*H369</f>
        <v>0.00983029955852681</v>
      </c>
      <c r="I370" s="3" t="n">
        <f aca="false">$O$4*(J369+H369)+(1-2*$O$4)*I369</f>
        <v>0.00759267548456373</v>
      </c>
      <c r="J370" s="3" t="n">
        <f aca="false">$O$4*(K369+I369)+(1-2*$O$4)*J369</f>
        <v>0.00516809445666906</v>
      </c>
      <c r="K370" s="3" t="n">
        <f aca="false">$O$4*(L369+J369)+(1-2*$O$4)*K369</f>
        <v>0.00261625772182306</v>
      </c>
      <c r="L370" s="2" t="n">
        <f aca="false">L369</f>
        <v>0</v>
      </c>
      <c r="M370" s="9"/>
      <c r="Q370" s="3" t="n">
        <f aca="false">(B370*$O$3/2+L370*$O$3/2+SUM(C370:K370)*$O$3)/($O$3*10)</f>
        <v>0.0106251215082377</v>
      </c>
      <c r="R370" s="1" t="n">
        <f aca="false">A370/3600</f>
        <v>91.25</v>
      </c>
      <c r="S370" s="3" t="n">
        <f aca="false">(Q370-L370)/($B$5-L370)</f>
        <v>0.106251215082377</v>
      </c>
      <c r="T370" s="1" t="n">
        <f aca="false">-$T$1*(Q370-Q369)/$O$2</f>
        <v>3.28854149508635E-007</v>
      </c>
    </row>
    <row r="371" customFormat="false" ht="12" hidden="false" customHeight="false" outlineLevel="0" collapsed="false">
      <c r="A371" s="1" t="n">
        <f aca="false">$O$2+A370</f>
        <v>329400</v>
      </c>
      <c r="B371" s="3" t="n">
        <f aca="false">2*$O$4*C370+(1-2*$O$4)*B370</f>
        <v>0.0166316466206242</v>
      </c>
      <c r="C371" s="3" t="n">
        <f aca="false">$O$4*(D370+B370)+(1-2*$O$4)*C370</f>
        <v>0.0164268834929392</v>
      </c>
      <c r="D371" s="3" t="n">
        <f aca="false">$O$4*(E370+C370)+(1-2*$O$4)*D370</f>
        <v>0.0158176360487528</v>
      </c>
      <c r="E371" s="3" t="n">
        <f aca="false">$O$4*(F370+D370)+(1-2*$O$4)*E370</f>
        <v>0.0148189059573441</v>
      </c>
      <c r="F371" s="3" t="n">
        <f aca="false">$O$4*(G370+E370)+(1-2*$O$4)*F370</f>
        <v>0.0134552852329171</v>
      </c>
      <c r="G371" s="3" t="n">
        <f aca="false">$O$4*(H370+F370)+(1-2*$O$4)*G370</f>
        <v>0.0117603507052774</v>
      </c>
      <c r="H371" s="3" t="n">
        <f aca="false">$O$4*(I370+G370)+(1-2*$O$4)*H370</f>
        <v>0.00977583725513669</v>
      </c>
      <c r="I371" s="3" t="n">
        <f aca="false">$O$4*(J370+H370)+(1-2*$O$4)*I370</f>
        <v>0.00755061016992913</v>
      </c>
      <c r="J371" s="3" t="n">
        <f aca="false">$O$4*(K370+I370)+(1-2*$O$4)*J370</f>
        <v>0.00513946192260501</v>
      </c>
      <c r="K371" s="3" t="n">
        <f aca="false">$O$4*(L370+J370)+(1-2*$O$4)*K370</f>
        <v>0.00260176299975322</v>
      </c>
      <c r="L371" s="2" t="n">
        <f aca="false">L370</f>
        <v>0</v>
      </c>
      <c r="M371" s="9"/>
      <c r="Q371" s="3" t="n">
        <f aca="false">(B371*$O$3/2+L371*$O$3/2+SUM(C371:K371)*$O$3)/($O$3*10)</f>
        <v>0.0105662557094967</v>
      </c>
      <c r="R371" s="1" t="n">
        <f aca="false">A371/3600</f>
        <v>91.5</v>
      </c>
      <c r="S371" s="3" t="n">
        <f aca="false">(Q371-L371)/($B$5-L371)</f>
        <v>0.105662557094967</v>
      </c>
      <c r="T371" s="1" t="n">
        <f aca="false">-$T$1*(Q371-Q370)/$O$2</f>
        <v>3.27032215227876E-007</v>
      </c>
    </row>
    <row r="372" customFormat="false" ht="12" hidden="false" customHeight="false" outlineLevel="0" collapsed="false">
      <c r="A372" s="1" t="n">
        <f aca="false">$O$2+A371</f>
        <v>330300</v>
      </c>
      <c r="B372" s="3" t="n">
        <f aca="false">2*$O$4*C371+(1-2*$O$4)*B371</f>
        <v>0.0165395032131659</v>
      </c>
      <c r="C372" s="3" t="n">
        <f aca="false">$O$4*(D371+B371)+(1-2*$O$4)*C371</f>
        <v>0.0163358745217264</v>
      </c>
      <c r="D372" s="3" t="n">
        <f aca="false">$O$4*(E371+C371)+(1-2*$O$4)*D371</f>
        <v>0.0157300024531278</v>
      </c>
      <c r="E372" s="3" t="n">
        <f aca="false">$O$4*(F371+D371)+(1-2*$O$4)*E371</f>
        <v>0.014736805564915</v>
      </c>
      <c r="F372" s="3" t="n">
        <f aca="false">$O$4*(G371+E371)+(1-2*$O$4)*F371</f>
        <v>0.0133807396271943</v>
      </c>
      <c r="G372" s="3" t="n">
        <f aca="false">$O$4*(H371+F371)+(1-2*$O$4)*G371</f>
        <v>0.0116951954477147</v>
      </c>
      <c r="H372" s="3" t="n">
        <f aca="false">$O$4*(I371+G371)+(1-2*$O$4)*H371</f>
        <v>0.00972167668724665</v>
      </c>
      <c r="I372" s="3" t="n">
        <f aca="false">$O$4*(J371+H371)+(1-2*$O$4)*I371</f>
        <v>0.0075087779084529</v>
      </c>
      <c r="J372" s="3" t="n">
        <f aca="false">$O$4*(K371+I371)+(1-2*$O$4)*J371</f>
        <v>0.00511098802061129</v>
      </c>
      <c r="K372" s="3" t="n">
        <f aca="false">$O$4*(L371+J371)+(1-2*$O$4)*K371</f>
        <v>0.0025873485824504</v>
      </c>
      <c r="L372" s="2" t="n">
        <f aca="false">L371</f>
        <v>0</v>
      </c>
      <c r="M372" s="9"/>
      <c r="Q372" s="3" t="n">
        <f aca="false">(B372*$O$3/2+L372*$O$3/2+SUM(C372:K372)*$O$3)/($O$3*10)</f>
        <v>0.0105077160420022</v>
      </c>
      <c r="R372" s="1" t="n">
        <f aca="false">A372/3600</f>
        <v>91.75</v>
      </c>
      <c r="S372" s="3" t="n">
        <f aca="false">(Q372-L372)/($B$5-L372)</f>
        <v>0.105077160420022</v>
      </c>
      <c r="T372" s="1" t="n">
        <f aca="false">-$T$1*(Q372-Q371)/$O$2</f>
        <v>3.25220374969148E-007</v>
      </c>
      <c r="V372" s="1" t="s">
        <v>22</v>
      </c>
      <c r="W372" s="1" t="s">
        <v>23</v>
      </c>
    </row>
    <row r="373" customFormat="false" ht="12" hidden="false" customHeight="false" outlineLevel="0" collapsed="false">
      <c r="A373" s="1" t="n">
        <f aca="false">$O$2+A372</f>
        <v>331200</v>
      </c>
      <c r="B373" s="3" t="n">
        <f aca="false">2*$O$4*C372+(1-2*$O$4)*B372</f>
        <v>0.0164478703020181</v>
      </c>
      <c r="C373" s="3" t="n">
        <f aca="false">$O$4*(D372+B372)+(1-2*$O$4)*C372</f>
        <v>0.0162453697618656</v>
      </c>
      <c r="D373" s="3" t="n">
        <f aca="false">$O$4*(E372+C372)+(1-2*$O$4)*D372</f>
        <v>0.0156428543687146</v>
      </c>
      <c r="E373" s="3" t="n">
        <f aca="false">$O$4*(F372+D372)+(1-2*$O$4)*E372</f>
        <v>0.0146551600287757</v>
      </c>
      <c r="F373" s="3" t="n">
        <f aca="false">$O$4*(G372+E372)+(1-2*$O$4)*F372</f>
        <v>0.0133066070227985</v>
      </c>
      <c r="G373" s="3" t="n">
        <f aca="false">$O$4*(H372+F372)+(1-2*$O$4)*G372</f>
        <v>0.0116304011669923</v>
      </c>
      <c r="H373" s="3" t="n">
        <f aca="false">$O$4*(I372+G372)+(1-2*$O$4)*H372</f>
        <v>0.00966781618312337</v>
      </c>
      <c r="I373" s="3" t="n">
        <f aca="false">$O$4*(J372+H372)+(1-2*$O$4)*I372</f>
        <v>0.00746717740891713</v>
      </c>
      <c r="J373" s="3" t="n">
        <f aca="false">$O$4*(K372+I372)+(1-2*$O$4)*J372</f>
        <v>0.00508267187178945</v>
      </c>
      <c r="K373" s="3" t="n">
        <f aca="false">$O$4*(L372+J372)+(1-2*$O$4)*K372</f>
        <v>0.00257301402498526</v>
      </c>
      <c r="L373" s="2" t="n">
        <f aca="false">L372</f>
        <v>0</v>
      </c>
      <c r="M373" s="9"/>
      <c r="Q373" s="3" t="n">
        <f aca="false">(B373*$O$3/2+L373*$O$3/2+SUM(C373:K373)*$O$3)/($O$3*10)</f>
        <v>0.0104495006988971</v>
      </c>
      <c r="R373" s="1" t="n">
        <f aca="false">A373/3600</f>
        <v>92</v>
      </c>
      <c r="S373" s="3" t="n">
        <f aca="false">(Q373-L373)/($B$5-L373)</f>
        <v>0.104495006988971</v>
      </c>
      <c r="T373" s="1" t="n">
        <f aca="false">-$T$1*(Q373-Q372)/$O$2</f>
        <v>3.23418572806305E-007</v>
      </c>
      <c r="V373" s="1" t="n">
        <v>0.25</v>
      </c>
      <c r="W373" s="1" t="n">
        <v>0.928</v>
      </c>
    </row>
    <row r="374" customFormat="false" ht="12" hidden="false" customHeight="false" outlineLevel="0" collapsed="false">
      <c r="A374" s="1" t="n">
        <f aca="false">$O$2+A373</f>
        <v>332100</v>
      </c>
      <c r="B374" s="3" t="n">
        <f aca="false">2*$O$4*C373+(1-2*$O$4)*B373</f>
        <v>0.0163567450589495</v>
      </c>
      <c r="C374" s="3" t="n">
        <f aca="false">$O$4*(D373+B373)+(1-2*$O$4)*C373</f>
        <v>0.0161553664199409</v>
      </c>
      <c r="D374" s="3" t="n">
        <f aca="false">$O$4*(E373+C373)+(1-2*$O$4)*D373</f>
        <v>0.0155561891056873</v>
      </c>
      <c r="E374" s="3" t="n">
        <f aca="false">$O$4*(F373+D373)+(1-2*$O$4)*E373</f>
        <v>0.0145739668289171</v>
      </c>
      <c r="F374" s="3" t="n">
        <f aca="false">$O$4*(G373+E373)+(1-2*$O$4)*F373</f>
        <v>0.013232885131587</v>
      </c>
      <c r="G374" s="3" t="n">
        <f aca="false">$O$4*(H373+F373)+(1-2*$O$4)*G373</f>
        <v>0.0115659658631782</v>
      </c>
      <c r="H374" s="3" t="n">
        <f aca="false">$O$4*(I373+G373)+(1-2*$O$4)*H373</f>
        <v>0.00961425408029747</v>
      </c>
      <c r="I374" s="3" t="n">
        <f aca="false">$O$4*(J373+H373)+(1-2*$O$4)*I373</f>
        <v>0.00742580738725981</v>
      </c>
      <c r="J374" s="3" t="n">
        <f aca="false">$O$4*(K373+I373)+(1-2*$O$4)*J373</f>
        <v>0.00505451260211224</v>
      </c>
      <c r="K374" s="3" t="n">
        <f aca="false">$O$4*(L373+J373)+(1-2*$O$4)*K373</f>
        <v>0.00255875888489452</v>
      </c>
      <c r="L374" s="2" t="n">
        <f aca="false">L373</f>
        <v>0</v>
      </c>
      <c r="M374" s="9"/>
      <c r="Q374" s="3" t="n">
        <f aca="false">(B374*$O$3/2+L374*$O$3/2+SUM(C374:K374)*$O$3)/($O$3*10)</f>
        <v>0.0103916078833349</v>
      </c>
      <c r="R374" s="1" t="n">
        <f aca="false">A374/3600</f>
        <v>92.25</v>
      </c>
      <c r="S374" s="3" t="n">
        <f aca="false">(Q374-L374)/($B$5-L374)</f>
        <v>0.103916078833349</v>
      </c>
      <c r="T374" s="1" t="n">
        <f aca="false">-$T$1*(Q374-Q373)/$O$2</f>
        <v>3.21626753123149E-007</v>
      </c>
      <c r="V374" s="1" t="n">
        <v>1</v>
      </c>
      <c r="W374" s="1" t="n">
        <v>0.883</v>
      </c>
    </row>
    <row r="375" customFormat="false" ht="12" hidden="false" customHeight="false" outlineLevel="0" collapsed="false">
      <c r="A375" s="1" t="n">
        <f aca="false">$O$2+A374</f>
        <v>333000</v>
      </c>
      <c r="B375" s="3" t="n">
        <f aca="false">2*$O$4*C374+(1-2*$O$4)*B374</f>
        <v>0.0162661246713956</v>
      </c>
      <c r="C375" s="3" t="n">
        <f aca="false">$O$4*(D374+B374)+(1-2*$O$4)*C374</f>
        <v>0.0160658617180108</v>
      </c>
      <c r="D375" s="3" t="n">
        <f aca="false">$O$4*(E374+C374)+(1-2*$O$4)*D374</f>
        <v>0.0154700039891211</v>
      </c>
      <c r="E375" s="3" t="n">
        <f aca="false">$O$4*(F374+D374)+(1-2*$O$4)*E374</f>
        <v>0.0144932234592911</v>
      </c>
      <c r="F375" s="3" t="n">
        <f aca="false">$O$4*(G374+E374)+(1-2*$O$4)*F374</f>
        <v>0.0131595716780943</v>
      </c>
      <c r="G375" s="3" t="n">
        <f aca="false">$O$4*(H374+F374)+(1-2*$O$4)*G374</f>
        <v>0.011501887547422</v>
      </c>
      <c r="H375" s="3" t="n">
        <f aca="false">$O$4*(I374+G374)+(1-2*$O$4)*H374</f>
        <v>0.00956098872551216</v>
      </c>
      <c r="I375" s="3" t="n">
        <f aca="false">$O$4*(J374+H374)+(1-2*$O$4)*I374</f>
        <v>0.00738466656653508</v>
      </c>
      <c r="J375" s="3" t="n">
        <f aca="false">$O$4*(K374+I374)+(1-2*$O$4)*J374</f>
        <v>0.00502650934239646</v>
      </c>
      <c r="K375" s="3" t="n">
        <f aca="false">$O$4*(L374+J374)+(1-2*$O$4)*K374</f>
        <v>0.00254458272216724</v>
      </c>
      <c r="L375" s="2" t="n">
        <f aca="false">L374</f>
        <v>0</v>
      </c>
      <c r="M375" s="9"/>
      <c r="Q375" s="3" t="n">
        <f aca="false">(B375*$O$3/2+L375*$O$3/2+SUM(C375:K375)*$O$3)/($O$3*10)</f>
        <v>0.0103340358084248</v>
      </c>
      <c r="R375" s="1" t="n">
        <f aca="false">A375/3600</f>
        <v>92.5</v>
      </c>
      <c r="S375" s="3" t="n">
        <f aca="false">(Q375-L375)/($B$5-L375)</f>
        <v>0.103340358084248</v>
      </c>
      <c r="T375" s="1" t="n">
        <f aca="false">-$T$1*(Q375-Q374)/$O$2</f>
        <v>3.19844860611808E-007</v>
      </c>
      <c r="V375" s="1" t="n">
        <v>10</v>
      </c>
      <c r="W375" s="1" t="n">
        <v>0.658</v>
      </c>
    </row>
    <row r="376" customFormat="false" ht="12" hidden="false" customHeight="false" outlineLevel="0" collapsed="false">
      <c r="A376" s="1" t="n">
        <f aca="false">$O$2+A375</f>
        <v>333900</v>
      </c>
      <c r="B376" s="3" t="n">
        <f aca="false">2*$O$4*C375+(1-2*$O$4)*B375</f>
        <v>0.0161760063423725</v>
      </c>
      <c r="C376" s="3" t="n">
        <f aca="false">$O$4*(D375+B375)+(1-2*$O$4)*C375</f>
        <v>0.0159768528935222</v>
      </c>
      <c r="D376" s="3" t="n">
        <f aca="false">$O$4*(E375+C375)+(1-2*$O$4)*D375</f>
        <v>0.0153842963589095</v>
      </c>
      <c r="E376" s="3" t="n">
        <f aca="false">$O$4*(F375+D375)+(1-2*$O$4)*E375</f>
        <v>0.0144129274277336</v>
      </c>
      <c r="F376" s="3" t="n">
        <f aca="false">$O$4*(G375+E375)+(1-2*$O$4)*F375</f>
        <v>0.0130866643994623</v>
      </c>
      <c r="G376" s="3" t="n">
        <f aca="false">$O$4*(H375+F375)+(1-2*$O$4)*G375</f>
        <v>0.0114381642418935</v>
      </c>
      <c r="H376" s="3" t="n">
        <f aca="false">$O$4*(I375+G375)+(1-2*$O$4)*H375</f>
        <v>0.00950801847467203</v>
      </c>
      <c r="I376" s="3" t="n">
        <f aca="false">$O$4*(J375+H375)+(1-2*$O$4)*I375</f>
        <v>0.00734375367687373</v>
      </c>
      <c r="J376" s="3" t="n">
        <f aca="false">$O$4*(K375+I375)+(1-2*$O$4)*J375</f>
        <v>0.00499866122827607</v>
      </c>
      <c r="K376" s="3" t="n">
        <f aca="false">$O$4*(L375+J375)+(1-2*$O$4)*K375</f>
        <v>0.00253048509923118</v>
      </c>
      <c r="L376" s="2" t="n">
        <f aca="false">L375</f>
        <v>0</v>
      </c>
      <c r="M376" s="9"/>
      <c r="Q376" s="3" t="n">
        <f aca="false">(B376*$O$3/2+L376*$O$3/2+SUM(C376:K376)*$O$3)/($O$3*10)</f>
        <v>0.010276782697176</v>
      </c>
      <c r="R376" s="1" t="n">
        <f aca="false">A376/3600</f>
        <v>92.75</v>
      </c>
      <c r="S376" s="3" t="n">
        <f aca="false">(Q376-L376)/($B$5-L376)</f>
        <v>0.10276782697176</v>
      </c>
      <c r="T376" s="1" t="n">
        <f aca="false">-$T$1*(Q376-Q375)/$O$2</f>
        <v>3.18072840270901E-007</v>
      </c>
      <c r="V376" s="1" t="n">
        <v>20</v>
      </c>
      <c r="W376" s="1" t="n">
        <v>0.519</v>
      </c>
    </row>
    <row r="377" customFormat="false" ht="12" hidden="false" customHeight="false" outlineLevel="0" collapsed="false">
      <c r="A377" s="1" t="n">
        <f aca="false">$O$2+A376</f>
        <v>334800</v>
      </c>
      <c r="B377" s="3" t="n">
        <f aca="false">2*$O$4*C376+(1-2*$O$4)*B376</f>
        <v>0.0160863872903899</v>
      </c>
      <c r="C377" s="3" t="n">
        <f aca="false">$O$4*(D376+B376)+(1-2*$O$4)*C376</f>
        <v>0.0158883371992257</v>
      </c>
      <c r="D377" s="3" t="n">
        <f aca="false">$O$4*(E376+C376)+(1-2*$O$4)*D376</f>
        <v>0.0152990635696828</v>
      </c>
      <c r="E377" s="3" t="n">
        <f aca="false">$O$4*(F376+D376)+(1-2*$O$4)*E376</f>
        <v>0.0143330762558871</v>
      </c>
      <c r="F377" s="3" t="n">
        <f aca="false">$O$4*(G376+E376)+(1-2*$O$4)*F376</f>
        <v>0.0130141610453704</v>
      </c>
      <c r="G377" s="3" t="n">
        <f aca="false">$O$4*(H376+F376)+(1-2*$O$4)*G376</f>
        <v>0.0113747939797217</v>
      </c>
      <c r="H377" s="3" t="n">
        <f aca="false">$O$4*(I376+G376)+(1-2*$O$4)*H376</f>
        <v>0.00945534169279225</v>
      </c>
      <c r="I377" s="3" t="n">
        <f aca="false">$O$4*(J376+H376)+(1-2*$O$4)*I376</f>
        <v>0.00730306745544388</v>
      </c>
      <c r="J377" s="3" t="n">
        <f aca="false">$O$4*(K376+I376)+(1-2*$O$4)*J376</f>
        <v>0.00497096740017545</v>
      </c>
      <c r="K377" s="3" t="n">
        <f aca="false">$O$4*(L376+J376)+(1-2*$O$4)*K376</f>
        <v>0.00251646558093927</v>
      </c>
      <c r="L377" s="2" t="n">
        <f aca="false">L376</f>
        <v>0</v>
      </c>
      <c r="M377" s="9"/>
      <c r="Q377" s="3" t="n">
        <f aca="false">(B377*$O$3/2+L377*$O$3/2+SUM(C377:K377)*$O$3)/($O$3*10)</f>
        <v>0.0102198467824433</v>
      </c>
      <c r="R377" s="1" t="n">
        <f aca="false">A377/3600</f>
        <v>93</v>
      </c>
      <c r="S377" s="3" t="n">
        <f aca="false">(Q377-L377)/($B$5-L377)</f>
        <v>0.102198467824433</v>
      </c>
      <c r="T377" s="1" t="n">
        <f aca="false">-$T$1*(Q377-Q376)/$O$2</f>
        <v>3.163106374039E-007</v>
      </c>
      <c r="V377" s="1" t="n">
        <v>30</v>
      </c>
      <c r="W377" s="1" t="n">
        <v>0.415</v>
      </c>
    </row>
    <row r="378" customFormat="false" ht="12" hidden="false" customHeight="false" outlineLevel="0" collapsed="false">
      <c r="A378" s="1" t="n">
        <f aca="false">$O$2+A377</f>
        <v>335700</v>
      </c>
      <c r="B378" s="3" t="n">
        <f aca="false">2*$O$4*C377+(1-2*$O$4)*B377</f>
        <v>0.015997264749366</v>
      </c>
      <c r="C378" s="3" t="n">
        <f aca="false">$O$4*(D377+B377)+(1-2*$O$4)*C377</f>
        <v>0.0158003119030905</v>
      </c>
      <c r="D378" s="3" t="n">
        <f aca="false">$O$4*(E377+C377)+(1-2*$O$4)*D377</f>
        <v>0.0152143029907259</v>
      </c>
      <c r="E378" s="3" t="n">
        <f aca="false">$O$4*(F377+D377)+(1-2*$O$4)*E377</f>
        <v>0.0142536674791249</v>
      </c>
      <c r="F378" s="3" t="n">
        <f aca="false">$O$4*(G377+E377)+(1-2*$O$4)*F377</f>
        <v>0.0129420593779657</v>
      </c>
      <c r="G378" s="3" t="n">
        <f aca="false">$O$4*(H377+F377)+(1-2*$O$4)*G377</f>
        <v>0.0113117748049335</v>
      </c>
      <c r="H378" s="3" t="n">
        <f aca="false">$O$4*(I377+G377)+(1-2*$O$4)*H377</f>
        <v>0.00940295675394799</v>
      </c>
      <c r="I378" s="3" t="n">
        <f aca="false">$O$4*(J377+H377)+(1-2*$O$4)*I377</f>
        <v>0.00726260664641186</v>
      </c>
      <c r="J378" s="3" t="n">
        <f aca="false">$O$4*(K377+I377)+(1-2*$O$4)*J377</f>
        <v>0.0049434270032827</v>
      </c>
      <c r="K378" s="3" t="n">
        <f aca="false">$O$4*(L377+J377)+(1-2*$O$4)*K377</f>
        <v>0.00250252373455607</v>
      </c>
      <c r="L378" s="2" t="n">
        <f aca="false">L377</f>
        <v>0</v>
      </c>
      <c r="M378" s="9"/>
      <c r="Q378" s="3" t="n">
        <f aca="false">(B378*$O$3/2+L378*$O$3/2+SUM(C378:K378)*$O$3)/($O$3*10)</f>
        <v>0.0101632263068722</v>
      </c>
      <c r="R378" s="1" t="n">
        <f aca="false">A378/3600</f>
        <v>93.25</v>
      </c>
      <c r="S378" s="3" t="n">
        <f aca="false">(Q378-L378)/($B$5-L378)</f>
        <v>0.101632263068722</v>
      </c>
      <c r="T378" s="1" t="n">
        <f aca="false">-$T$1*(Q378-Q377)/$O$2</f>
        <v>3.14558197617406E-007</v>
      </c>
      <c r="V378" s="1" t="n">
        <v>40</v>
      </c>
      <c r="W378" s="1" t="n">
        <v>0.332</v>
      </c>
    </row>
    <row r="379" customFormat="false" ht="12" hidden="false" customHeight="false" outlineLevel="0" collapsed="false">
      <c r="A379" s="1" t="n">
        <f aca="false">$O$2+A378</f>
        <v>336600</v>
      </c>
      <c r="B379" s="3" t="n">
        <f aca="false">2*$O$4*C378+(1-2*$O$4)*B378</f>
        <v>0.015908635968542</v>
      </c>
      <c r="C379" s="3" t="n">
        <f aca="false">$O$4*(D378+B378)+(1-2*$O$4)*C378</f>
        <v>0.0157127742882204</v>
      </c>
      <c r="D379" s="3" t="n">
        <f aca="false">$O$4*(E378+C378)+(1-2*$O$4)*D378</f>
        <v>0.0151300120058977</v>
      </c>
      <c r="E379" s="3" t="n">
        <f aca="false">$O$4*(F378+D378)+(1-2*$O$4)*E378</f>
        <v>0.0141746986464743</v>
      </c>
      <c r="F379" s="3" t="n">
        <f aca="false">$O$4*(G378+E378)+(1-2*$O$4)*F378</f>
        <v>0.0128703571717943</v>
      </c>
      <c r="G379" s="3" t="n">
        <f aca="false">$O$4*(H378+F378)+(1-2*$O$4)*G378</f>
        <v>0.011249104772394</v>
      </c>
      <c r="H379" s="3" t="n">
        <f aca="false">$O$4*(I378+G378)+(1-2*$O$4)*H378</f>
        <v>0.0093508620412241</v>
      </c>
      <c r="I379" s="3" t="n">
        <f aca="false">$O$4*(J378+H378)+(1-2*$O$4)*I378</f>
        <v>0.00722237000090343</v>
      </c>
      <c r="J379" s="3" t="n">
        <f aca="false">$O$4*(K378+I378)+(1-2*$O$4)*J378</f>
        <v>0.00491603918752327</v>
      </c>
      <c r="K379" s="3" t="n">
        <f aca="false">$O$4*(L378+J378)+(1-2*$O$4)*K378</f>
        <v>0.00248865912974445</v>
      </c>
      <c r="L379" s="2" t="n">
        <f aca="false">L378</f>
        <v>0</v>
      </c>
      <c r="M379" s="9"/>
      <c r="Q379" s="3" t="n">
        <f aca="false">(B379*$O$3/2+L379*$O$3/2+SUM(C379:K379)*$O$3)/($O$3*10)</f>
        <v>0.0101069195228447</v>
      </c>
      <c r="R379" s="1" t="n">
        <f aca="false">A379/3600</f>
        <v>93.5</v>
      </c>
      <c r="S379" s="3" t="n">
        <f aca="false">(Q379-L379)/($B$5-L379)</f>
        <v>0.101069195228447</v>
      </c>
      <c r="T379" s="1" t="n">
        <f aca="false">-$T$1*(Q379-Q378)/$O$2</f>
        <v>3.12815466819502E-007</v>
      </c>
      <c r="V379" s="1" t="n">
        <v>50</v>
      </c>
      <c r="W379" s="1" t="n">
        <v>0.266</v>
      </c>
    </row>
    <row r="380" customFormat="false" ht="12" hidden="false" customHeight="false" outlineLevel="0" collapsed="false">
      <c r="A380" s="1" t="n">
        <f aca="false">$O$2+A379</f>
        <v>337500</v>
      </c>
      <c r="B380" s="3" t="n">
        <f aca="false">2*$O$4*C379+(1-2*$O$4)*B379</f>
        <v>0.0158204982123973</v>
      </c>
      <c r="C380" s="3" t="n">
        <f aca="false">$O$4*(D379+B379)+(1-2*$O$4)*C379</f>
        <v>0.0156257216527702</v>
      </c>
      <c r="D380" s="3" t="n">
        <f aca="false">$O$4*(E379+C379)+(1-2*$O$4)*D379</f>
        <v>0.0150461880135501</v>
      </c>
      <c r="E380" s="3" t="n">
        <f aca="false">$O$4*(F379+D379)+(1-2*$O$4)*E379</f>
        <v>0.0140961673205416</v>
      </c>
      <c r="F380" s="3" t="n">
        <f aca="false">$O$4*(G379+E379)+(1-2*$O$4)*F379</f>
        <v>0.0127990522137322</v>
      </c>
      <c r="G380" s="3" t="n">
        <f aca="false">$O$4*(H379+F379)+(1-2*$O$4)*G379</f>
        <v>0.0111867819477458</v>
      </c>
      <c r="H380" s="3" t="n">
        <f aca="false">$O$4*(I379+G379)+(1-2*$O$4)*H379</f>
        <v>0.00929905594666518</v>
      </c>
      <c r="I380" s="3" t="n">
        <f aca="false">$O$4*(J379+H379)+(1-2*$O$4)*I379</f>
        <v>0.00718235627696505</v>
      </c>
      <c r="J380" s="3" t="n">
        <f aca="false">$O$4*(K379+I379)+(1-2*$O$4)*J379</f>
        <v>0.00488880310753357</v>
      </c>
      <c r="K380" s="3" t="n">
        <f aca="false">$O$4*(L379+J379)+(1-2*$O$4)*K379</f>
        <v>0.00247487133855218</v>
      </c>
      <c r="L380" s="2" t="n">
        <f aca="false">L379</f>
        <v>0</v>
      </c>
      <c r="M380" s="9"/>
      <c r="Q380" s="3" t="n">
        <f aca="false">(B380*$O$3/2+L380*$O$3/2+SUM(C380:K380)*$O$3)/($O$3*10)</f>
        <v>0.0100509246924255</v>
      </c>
      <c r="R380" s="1" t="n">
        <f aca="false">A380/3600</f>
        <v>93.75</v>
      </c>
      <c r="S380" s="3" t="n">
        <f aca="false">(Q380-L380)/($B$5-L380)</f>
        <v>0.100509246924254</v>
      </c>
      <c r="T380" s="1" t="n">
        <f aca="false">-$T$1*(Q380-Q379)/$O$2</f>
        <v>3.11082391218041E-007</v>
      </c>
      <c r="V380" s="1" t="n">
        <v>60</v>
      </c>
      <c r="W380" s="1" t="n">
        <v>0.213</v>
      </c>
    </row>
    <row r="381" customFormat="false" ht="12" hidden="false" customHeight="false" outlineLevel="0" collapsed="false">
      <c r="A381" s="1" t="n">
        <f aca="false">$O$2+A380</f>
        <v>338400</v>
      </c>
      <c r="B381" s="3" t="n">
        <f aca="false">2*$O$4*C380+(1-2*$O$4)*B380</f>
        <v>0.0157328487605651</v>
      </c>
      <c r="C381" s="3" t="n">
        <f aca="false">$O$4*(D380+B380)+(1-2*$O$4)*C380</f>
        <v>0.0155391513098617</v>
      </c>
      <c r="D381" s="3" t="n">
        <f aca="false">$O$4*(E380+C380)+(1-2*$O$4)*D380</f>
        <v>0.0149628284264477</v>
      </c>
      <c r="E381" s="3" t="n">
        <f aca="false">$O$4*(F380+D380)+(1-2*$O$4)*E380</f>
        <v>0.0140180710774364</v>
      </c>
      <c r="F381" s="3" t="n">
        <f aca="false">$O$4*(G380+E380)+(1-2*$O$4)*F380</f>
        <v>0.0127281423029174</v>
      </c>
      <c r="G381" s="3" t="n">
        <f aca="false">$O$4*(H380+F380)+(1-2*$O$4)*G380</f>
        <v>0.0111248044073496</v>
      </c>
      <c r="H381" s="3" t="n">
        <f aca="false">$O$4*(I380+G380)+(1-2*$O$4)*H380</f>
        <v>0.0092475368712258</v>
      </c>
      <c r="I381" s="3" t="n">
        <f aca="false">$O$4*(J380+H380)+(1-2*$O$4)*I380</f>
        <v>0.0071425642395255</v>
      </c>
      <c r="J381" s="3" t="n">
        <f aca="false">$O$4*(K380+I380)+(1-2*$O$4)*J380</f>
        <v>0.00486171792263484</v>
      </c>
      <c r="K381" s="3" t="n">
        <f aca="false">$O$4*(L380+J380)+(1-2*$O$4)*K380</f>
        <v>0.00246115993539875</v>
      </c>
      <c r="L381" s="2" t="n">
        <f aca="false">L380</f>
        <v>0</v>
      </c>
      <c r="M381" s="9"/>
      <c r="Q381" s="3" t="n">
        <f aca="false">(B381*$O$3/2+L381*$O$3/2+SUM(C381:K381)*$O$3)/($O$3*10)</f>
        <v>0.00999524008730802</v>
      </c>
      <c r="R381" s="1" t="n">
        <f aca="false">A381/3600</f>
        <v>94</v>
      </c>
      <c r="S381" s="3" t="n">
        <f aca="false">(Q381-L381)/($B$5-L381)</f>
        <v>0.0999524008730802</v>
      </c>
      <c r="T381" s="1" t="n">
        <f aca="false">-$T$1*(Q381-Q380)/$O$2</f>
        <v>3.09358917319039E-007</v>
      </c>
      <c r="V381" s="1" t="n">
        <v>70</v>
      </c>
      <c r="W381" s="1" t="n">
        <v>0.17</v>
      </c>
    </row>
    <row r="382" customFormat="false" ht="12" hidden="false" customHeight="false" outlineLevel="0" collapsed="false">
      <c r="A382" s="1" t="n">
        <f aca="false">$O$2+A381</f>
        <v>339300</v>
      </c>
      <c r="B382" s="3" t="n">
        <f aca="false">2*$O$4*C381+(1-2*$O$4)*B381</f>
        <v>0.0156456849077486</v>
      </c>
      <c r="C382" s="3" t="n">
        <f aca="false">$O$4*(D381+B381)+(1-2*$O$4)*C381</f>
        <v>0.0154530605875018</v>
      </c>
      <c r="D382" s="3" t="n">
        <f aca="false">$O$4*(E381+C381)+(1-2*$O$4)*D381</f>
        <v>0.0148799306716883</v>
      </c>
      <c r="E382" s="3" t="n">
        <f aca="false">$O$4*(F381+D381)+(1-2*$O$4)*E381</f>
        <v>0.0139404075066971</v>
      </c>
      <c r="F382" s="3" t="n">
        <f aca="false">$O$4*(G381+E381)+(1-2*$O$4)*F381</f>
        <v>0.0126576252506814</v>
      </c>
      <c r="G382" s="3" t="n">
        <f aca="false">$O$4*(H381+F381)+(1-2*$O$4)*G381</f>
        <v>0.0110631702382245</v>
      </c>
      <c r="H382" s="3" t="n">
        <f aca="false">$O$4*(I381+G381)+(1-2*$O$4)*H381</f>
        <v>0.0091963032247211</v>
      </c>
      <c r="I382" s="3" t="n">
        <f aca="false">$O$4*(J381+H381)+(1-2*$O$4)*I381</f>
        <v>0.00710299266035767</v>
      </c>
      <c r="J382" s="3" t="n">
        <f aca="false">$O$4*(K381+I381)+(1-2*$O$4)*J381</f>
        <v>0.00483478279680712</v>
      </c>
      <c r="K382" s="3" t="n">
        <f aca="false">$O$4*(L381+J381)+(1-2*$O$4)*K381</f>
        <v>0.00244752449706216</v>
      </c>
      <c r="L382" s="2" t="n">
        <f aca="false">L381</f>
        <v>0</v>
      </c>
      <c r="M382" s="9"/>
      <c r="Q382" s="3" t="n">
        <f aca="false">(B382*$O$3/2+L382*$O$3/2+SUM(C382:K382)*$O$3)/($O$3*10)</f>
        <v>0.00993986398876155</v>
      </c>
      <c r="R382" s="1" t="n">
        <f aca="false">A382/3600</f>
        <v>94.25</v>
      </c>
      <c r="S382" s="3" t="n">
        <f aca="false">(Q382-L382)/($B$5-L382)</f>
        <v>0.0993986398876155</v>
      </c>
      <c r="T382" s="1" t="n">
        <f aca="false">-$T$1*(Q382-Q381)/$O$2</f>
        <v>3.07644991924847E-007</v>
      </c>
      <c r="V382" s="1" t="n">
        <v>80</v>
      </c>
      <c r="W382" s="1" t="n">
        <v>0.136</v>
      </c>
    </row>
    <row r="383" customFormat="false" ht="12" hidden="false" customHeight="false" outlineLevel="0" collapsed="false">
      <c r="A383" s="1" t="n">
        <f aca="false">$O$2+A382</f>
        <v>340200</v>
      </c>
      <c r="B383" s="3" t="n">
        <f aca="false">2*$O$4*C382+(1-2*$O$4)*B382</f>
        <v>0.0155590039636375</v>
      </c>
      <c r="C383" s="3" t="n">
        <f aca="false">$O$4*(D382+B382)+(1-2*$O$4)*C382</f>
        <v>0.0153674468284993</v>
      </c>
      <c r="D383" s="3" t="n">
        <f aca="false">$O$4*(E382+C382)+(1-2*$O$4)*D382</f>
        <v>0.0147974921906233</v>
      </c>
      <c r="E383" s="3" t="n">
        <f aca="false">$O$4*(F382+D382)+(1-2*$O$4)*E382</f>
        <v>0.0138631742112166</v>
      </c>
      <c r="F383" s="3" t="n">
        <f aca="false">$O$4*(G382+E382)+(1-2*$O$4)*F382</f>
        <v>0.0125874988804821</v>
      </c>
      <c r="G383" s="3" t="n">
        <f aca="false">$O$4*(H382+F382)+(1-2*$O$4)*G382</f>
        <v>0.011001877537989</v>
      </c>
      <c r="H383" s="3" t="n">
        <f aca="false">$O$4*(I382+G382)+(1-2*$O$4)*H382</f>
        <v>0.00914535342577759</v>
      </c>
      <c r="I383" s="3" t="n">
        <f aca="false">$O$4*(J382+H382)+(1-2*$O$4)*I382</f>
        <v>0.00706364031804057</v>
      </c>
      <c r="J383" s="3" t="n">
        <f aca="false">$O$4*(K382+I382)+(1-2*$O$4)*J382</f>
        <v>0.00480799689866338</v>
      </c>
      <c r="K383" s="3" t="n">
        <f aca="false">$O$4*(L382+J382)+(1-2*$O$4)*K382</f>
        <v>0.00243396460266579</v>
      </c>
      <c r="L383" s="2" t="n">
        <f aca="false">L382</f>
        <v>0</v>
      </c>
      <c r="M383" s="9"/>
      <c r="Q383" s="3" t="n">
        <f aca="false">(B383*$O$3/2+L383*$O$3/2+SUM(C383:K383)*$O$3)/($O$3*10)</f>
        <v>0.00988479468757765</v>
      </c>
      <c r="R383" s="1" t="n">
        <f aca="false">A383/3600</f>
        <v>94.5</v>
      </c>
      <c r="S383" s="3" t="n">
        <f aca="false">(Q383-L383)/($B$5-L383)</f>
        <v>0.0988479468757765</v>
      </c>
      <c r="T383" s="1" t="n">
        <f aca="false">-$T$1*(Q383-Q382)/$O$2</f>
        <v>3.0594056213276E-007</v>
      </c>
      <c r="V383" s="1" t="n">
        <v>90</v>
      </c>
      <c r="W383" s="1" t="n">
        <v>0.109</v>
      </c>
    </row>
    <row r="384" customFormat="false" ht="12" hidden="false" customHeight="false" outlineLevel="0" collapsed="false">
      <c r="A384" s="1" t="n">
        <f aca="false">$O$2+A383</f>
        <v>341100</v>
      </c>
      <c r="B384" s="3" t="n">
        <f aca="false">2*$O$4*C383+(1-2*$O$4)*B383</f>
        <v>0.0154728032528253</v>
      </c>
      <c r="C384" s="3" t="n">
        <f aca="false">$O$4*(D383+B383)+(1-2*$O$4)*C383</f>
        <v>0.0152823073903833</v>
      </c>
      <c r="D384" s="3" t="n">
        <f aca="false">$O$4*(E383+C383)+(1-2*$O$4)*D383</f>
        <v>0.0147155104387789</v>
      </c>
      <c r="E384" s="3" t="n">
        <f aca="false">$O$4*(F383+D383)+(1-2*$O$4)*E383</f>
        <v>0.0137863688071679</v>
      </c>
      <c r="F384" s="3" t="n">
        <f aca="false">$O$4*(G383+E383)+(1-2*$O$4)*F383</f>
        <v>0.0125177610278365</v>
      </c>
      <c r="G384" s="3" t="n">
        <f aca="false">$O$4*(H383+F383)+(1-2*$O$4)*G383</f>
        <v>0.0109409244148024</v>
      </c>
      <c r="H384" s="3" t="n">
        <f aca="false">$O$4*(I383+G383)+(1-2*$O$4)*H383</f>
        <v>0.00909468590178434</v>
      </c>
      <c r="I384" s="3" t="n">
        <f aca="false">$O$4*(J383+H383)+(1-2*$O$4)*I383</f>
        <v>0.00702450599792153</v>
      </c>
      <c r="J384" s="3" t="n">
        <f aca="false">$O$4*(K383+I383)+(1-2*$O$4)*J383</f>
        <v>0.00478135940142379</v>
      </c>
      <c r="K384" s="3" t="n">
        <f aca="false">$O$4*(L383+J383)+(1-2*$O$4)*K383</f>
        <v>0.00242047983366544</v>
      </c>
      <c r="L384" s="2" t="n">
        <f aca="false">L383</f>
        <v>0</v>
      </c>
      <c r="M384" s="9"/>
      <c r="Q384" s="3" t="n">
        <f aca="false">(B384*$O$3/2+L384*$O$3/2+SUM(C384:K384)*$O$3)/($O$3*10)</f>
        <v>0.00983003048401768</v>
      </c>
      <c r="R384" s="1" t="n">
        <f aca="false">A384/3600</f>
        <v>94.75</v>
      </c>
      <c r="S384" s="3" t="n">
        <f aca="false">(Q384-L384)/($B$5-L384)</f>
        <v>0.0983003048401767</v>
      </c>
      <c r="T384" s="1" t="n">
        <f aca="false">-$T$1*(Q384-Q383)/$O$2</f>
        <v>3.04245575333214E-007</v>
      </c>
      <c r="V384" s="1" t="n">
        <v>100</v>
      </c>
      <c r="W384" s="1" t="n">
        <v>0.087</v>
      </c>
    </row>
    <row r="385" customFormat="false" ht="12" hidden="false" customHeight="false" outlineLevel="0" collapsed="false">
      <c r="A385" s="1" t="n">
        <f aca="false">$O$2+A384</f>
        <v>342000</v>
      </c>
      <c r="B385" s="3" t="n">
        <f aca="false">2*$O$4*C384+(1-2*$O$4)*B384</f>
        <v>0.0153870801147264</v>
      </c>
      <c r="C385" s="3" t="n">
        <f aca="false">$O$4*(D384+B384)+(1-2*$O$4)*C384</f>
        <v>0.0151976396453218</v>
      </c>
      <c r="D385" s="3" t="n">
        <f aca="false">$O$4*(E384+C384)+(1-2*$O$4)*D384</f>
        <v>0.0146339828857774</v>
      </c>
      <c r="E385" s="3" t="n">
        <f aca="false">$O$4*(F384+D384)+(1-2*$O$4)*E384</f>
        <v>0.0137099889239308</v>
      </c>
      <c r="F385" s="3" t="n">
        <f aca="false">$O$4*(G384+E384)+(1-2*$O$4)*F384</f>
        <v>0.0124484095402534</v>
      </c>
      <c r="G385" s="3" t="n">
        <f aca="false">$O$4*(H384+F384)+(1-2*$O$4)*G384</f>
        <v>0.010880308987306</v>
      </c>
      <c r="H385" s="3" t="n">
        <f aca="false">$O$4*(I384+G384)+(1-2*$O$4)*H384</f>
        <v>0.00904429908884428</v>
      </c>
      <c r="I385" s="3" t="n">
        <f aca="false">$O$4*(J384+H384)+(1-2*$O$4)*I384</f>
        <v>0.00698558849207867</v>
      </c>
      <c r="J385" s="3" t="n">
        <f aca="false">$O$4*(K384+I384)+(1-2*$O$4)*J384</f>
        <v>0.00475486948289015</v>
      </c>
      <c r="K385" s="3" t="n">
        <f aca="false">$O$4*(L384+J384)+(1-2*$O$4)*K384</f>
        <v>0.00240706977383635</v>
      </c>
      <c r="L385" s="2" t="n">
        <f aca="false">L384</f>
        <v>0</v>
      </c>
      <c r="M385" s="9"/>
      <c r="Q385" s="3" t="n">
        <f aca="false">(B385*$O$3/2+L385*$O$3/2+SUM(C385:K385)*$O$3)/($O$3*10)</f>
        <v>0.0097755696877602</v>
      </c>
      <c r="R385" s="1" t="n">
        <f aca="false">A385/3600</f>
        <v>95</v>
      </c>
      <c r="S385" s="3" t="n">
        <f aca="false">(Q385-L385)/($B$5-L385)</f>
        <v>0.097755696877602</v>
      </c>
      <c r="T385" s="1" t="n">
        <f aca="false">-$T$1*(Q385-Q384)/$O$2</f>
        <v>3.0255997920818E-007</v>
      </c>
    </row>
    <row r="386" customFormat="false" ht="12" hidden="false" customHeight="false" outlineLevel="0" collapsed="false">
      <c r="A386" s="1" t="n">
        <f aca="false">$O$2+A385</f>
        <v>342900</v>
      </c>
      <c r="B386" s="3" t="n">
        <f aca="false">2*$O$4*C385+(1-2*$O$4)*B385</f>
        <v>0.0153018319034943</v>
      </c>
      <c r="C386" s="3" t="n">
        <f aca="false">$O$4*(D385+B385)+(1-2*$O$4)*C385</f>
        <v>0.0151134409800403</v>
      </c>
      <c r="D386" s="3" t="n">
        <f aca="false">$O$4*(E385+C385)+(1-2*$O$4)*D385</f>
        <v>0.0145529070152594</v>
      </c>
      <c r="E386" s="3" t="n">
        <f aca="false">$O$4*(F385+D385)+(1-2*$O$4)*E385</f>
        <v>0.0136340322040189</v>
      </c>
      <c r="F386" s="3" t="n">
        <f aca="false">$O$4*(G385+E385)+(1-2*$O$4)*F385</f>
        <v>0.0123794422771676</v>
      </c>
      <c r="G386" s="3" t="n">
        <f aca="false">$O$4*(H385+F385)+(1-2*$O$4)*G385</f>
        <v>0.0108200293845653</v>
      </c>
      <c r="H386" s="3" t="n">
        <f aca="false">$O$4*(I385+G385)+(1-2*$O$4)*H385</f>
        <v>0.00899419143172591</v>
      </c>
      <c r="I386" s="3" t="n">
        <f aca="false">$O$4*(J385+H385)+(1-2*$O$4)*I385</f>
        <v>0.00694688659928352</v>
      </c>
      <c r="J386" s="3" t="n">
        <f aca="false">$O$4*(K385+I385)+(1-2*$O$4)*J385</f>
        <v>0.00472852632542046</v>
      </c>
      <c r="K386" s="3" t="n">
        <f aca="false">$O$4*(L385+J385)+(1-2*$O$4)*K385</f>
        <v>0.00239373400926027</v>
      </c>
      <c r="L386" s="2" t="n">
        <f aca="false">L385</f>
        <v>0</v>
      </c>
      <c r="M386" s="9"/>
      <c r="Q386" s="3" t="n">
        <f aca="false">(B386*$O$3/2+L386*$O$3/2+SUM(C386:K386)*$O$3)/($O$3*10)</f>
        <v>0.00972141061784889</v>
      </c>
      <c r="R386" s="1" t="n">
        <f aca="false">A386/3600</f>
        <v>95.25</v>
      </c>
      <c r="S386" s="3" t="n">
        <f aca="false">(Q386-L386)/($B$5-L386)</f>
        <v>0.0972141061784889</v>
      </c>
      <c r="T386" s="1" t="n">
        <f aca="false">-$T$1*(Q386-Q385)/$O$2</f>
        <v>3.00883721729534E-007</v>
      </c>
    </row>
    <row r="387" customFormat="false" ht="12" hidden="false" customHeight="false" outlineLevel="0" collapsed="false">
      <c r="A387" s="1" t="n">
        <f aca="false">$O$2+A386</f>
        <v>343800</v>
      </c>
      <c r="B387" s="3" t="n">
        <f aca="false">2*$O$4*C386+(1-2*$O$4)*B386</f>
        <v>0.01521705598794</v>
      </c>
      <c r="C387" s="3" t="n">
        <f aca="false">$O$4*(D386+B386)+(1-2*$O$4)*C386</f>
        <v>0.0150297087957418</v>
      </c>
      <c r="D387" s="3" t="n">
        <f aca="false">$O$4*(E386+C386)+(1-2*$O$4)*D386</f>
        <v>0.014472280324806</v>
      </c>
      <c r="E387" s="3" t="n">
        <f aca="false">$O$4*(F386+D386)+(1-2*$O$4)*E386</f>
        <v>0.0135584963030065</v>
      </c>
      <c r="F387" s="3" t="n">
        <f aca="false">$O$4*(G386+E386)+(1-2*$O$4)*F386</f>
        <v>0.0123108571098736</v>
      </c>
      <c r="G387" s="3" t="n">
        <f aca="false">$O$4*(H386+F386)+(1-2*$O$4)*G386</f>
        <v>0.0107600837460119</v>
      </c>
      <c r="H387" s="3" t="n">
        <f aca="false">$O$4*(I386+G386)+(1-2*$O$4)*H386</f>
        <v>0.00894436138381523</v>
      </c>
      <c r="I387" s="3" t="n">
        <f aca="false">$O$4*(J386+H386)+(1-2*$O$4)*I386</f>
        <v>0.00690839912496387</v>
      </c>
      <c r="J387" s="3" t="n">
        <f aca="false">$O$4*(K386+I386)+(1-2*$O$4)*J386</f>
        <v>0.00470232911590361</v>
      </c>
      <c r="K387" s="3" t="n">
        <f aca="false">$O$4*(L386+J386)+(1-2*$O$4)*K386</f>
        <v>0.00238047212831276</v>
      </c>
      <c r="L387" s="2" t="n">
        <f aca="false">L386</f>
        <v>0</v>
      </c>
      <c r="M387" s="9"/>
      <c r="Q387" s="3" t="n">
        <f aca="false">(B387*$O$3/2+L387*$O$3/2+SUM(C387:K387)*$O$3)/($O$3*10)</f>
        <v>0.00966755160264053</v>
      </c>
      <c r="R387" s="1" t="n">
        <f aca="false">A387/3600</f>
        <v>95.5</v>
      </c>
      <c r="S387" s="3" t="n">
        <f aca="false">(Q387-L387)/($B$5-L387)</f>
        <v>0.0966755160264053</v>
      </c>
      <c r="T387" s="1" t="n">
        <f aca="false">-$T$1*(Q387-Q386)/$O$2</f>
        <v>2.99216751157539E-007</v>
      </c>
    </row>
    <row r="388" customFormat="false" ht="12" hidden="false" customHeight="false" outlineLevel="0" collapsed="false">
      <c r="A388" s="1" t="n">
        <f aca="false">$O$2+A387</f>
        <v>344700</v>
      </c>
      <c r="B388" s="3" t="n">
        <f aca="false">2*$O$4*C387+(1-2*$O$4)*B387</f>
        <v>0.0151327497514508</v>
      </c>
      <c r="C388" s="3" t="n">
        <f aca="false">$O$4*(D387+B387)+(1-2*$O$4)*C387</f>
        <v>0.0149464405080258</v>
      </c>
      <c r="D388" s="3" t="n">
        <f aca="false">$O$4*(E387+C387)+(1-2*$O$4)*D387</f>
        <v>0.0143921003258617</v>
      </c>
      <c r="E388" s="3" t="n">
        <f aca="false">$O$4*(F387+D387)+(1-2*$O$4)*E387</f>
        <v>0.0134833788894565</v>
      </c>
      <c r="F388" s="3" t="n">
        <f aca="false">$O$4*(G387+E387)+(1-2*$O$4)*F387</f>
        <v>0.0122426519214596</v>
      </c>
      <c r="G388" s="3" t="n">
        <f aca="false">$O$4*(H387+F387)+(1-2*$O$4)*G387</f>
        <v>0.0107004702213866</v>
      </c>
      <c r="H388" s="3" t="n">
        <f aca="false">$O$4*(I387+G387)+(1-2*$O$4)*H387</f>
        <v>0.00889480740706793</v>
      </c>
      <c r="I388" s="3" t="n">
        <f aca="false">$O$4*(J387+H387)+(1-2*$O$4)*I387</f>
        <v>0.00687012488116687</v>
      </c>
      <c r="J388" s="3" t="n">
        <f aca="false">$O$4*(K387+I387)+(1-2*$O$4)*J387</f>
        <v>0.00467627704573423</v>
      </c>
      <c r="K388" s="3" t="n">
        <f aca="false">$O$4*(L387+J387)+(1-2*$O$4)*K387</f>
        <v>0.00236728372165033</v>
      </c>
      <c r="L388" s="2" t="n">
        <f aca="false">L387</f>
        <v>0</v>
      </c>
      <c r="M388" s="9"/>
      <c r="Q388" s="3" t="n">
        <f aca="false">(B388*$O$3/2+L388*$O$3/2+SUM(C388:K388)*$O$3)/($O$3*10)</f>
        <v>0.00961399097975349</v>
      </c>
      <c r="R388" s="1" t="n">
        <f aca="false">A388/3600</f>
        <v>95.75</v>
      </c>
      <c r="S388" s="3" t="n">
        <f aca="false">(Q388-L388)/($B$5-L388)</f>
        <v>0.0961399097975349</v>
      </c>
      <c r="T388" s="1" t="n">
        <f aca="false">-$T$1*(Q388-Q387)/$O$2</f>
        <v>2.97559016039091E-007</v>
      </c>
    </row>
    <row r="389" customFormat="false" ht="12" hidden="false" customHeight="false" outlineLevel="0" collapsed="false">
      <c r="A389" s="1" t="n">
        <f aca="false">$O$2+A388</f>
        <v>345600</v>
      </c>
      <c r="B389" s="3" t="n">
        <f aca="false">2*$O$4*C388+(1-2*$O$4)*B388</f>
        <v>0.0150489105919096</v>
      </c>
      <c r="C389" s="3" t="n">
        <f aca="false">$O$4*(D388+B388)+(1-2*$O$4)*C388</f>
        <v>0.0148636335468095</v>
      </c>
      <c r="D389" s="3" t="n">
        <f aca="false">$O$4*(E388+C388)+(1-2*$O$4)*D388</f>
        <v>0.0143123645436574</v>
      </c>
      <c r="E389" s="3" t="n">
        <f aca="false">$O$4*(F388+D388)+(1-2*$O$4)*E388</f>
        <v>0.0134086776448484</v>
      </c>
      <c r="F389" s="3" t="n">
        <f aca="false">$O$4*(G388+E388)+(1-2*$O$4)*F388</f>
        <v>0.0121748246067425</v>
      </c>
      <c r="G389" s="3" t="n">
        <f aca="false">$O$4*(H388+F388)+(1-2*$O$4)*G388</f>
        <v>0.0106411869706813</v>
      </c>
      <c r="H389" s="3" t="n">
        <f aca="false">$O$4*(I388+G388)+(1-2*$O$4)*H388</f>
        <v>0.00884552797196189</v>
      </c>
      <c r="I389" s="3" t="n">
        <f aca="false">$O$4*(J388+H388)+(1-2*$O$4)*I388</f>
        <v>0.00683206268652226</v>
      </c>
      <c r="J389" s="3" t="n">
        <f aca="false">$O$4*(K388+I388)+(1-2*$O$4)*J388</f>
        <v>0.00465036931078769</v>
      </c>
      <c r="K389" s="3" t="n">
        <f aca="false">$O$4*(L388+J388)+(1-2*$O$4)*K388</f>
        <v>0.00235416838219788</v>
      </c>
      <c r="L389" s="2" t="n">
        <f aca="false">L388</f>
        <v>0</v>
      </c>
      <c r="M389" s="9"/>
      <c r="Q389" s="3" t="n">
        <f aca="false">(B389*$O$3/2+L389*$O$3/2+SUM(C389:K389)*$O$3)/($O$3*10)</f>
        <v>0.00956072709601636</v>
      </c>
      <c r="R389" s="1" t="n">
        <f aca="false">A389/3600</f>
        <v>96</v>
      </c>
      <c r="S389" s="3" t="n">
        <f aca="false">(Q389-L389)/($B$5-L389)</f>
        <v>0.0956072709601636</v>
      </c>
      <c r="T389" s="1" t="n">
        <f aca="false">-$T$1*(Q389-Q388)/$O$2</f>
        <v>2.95910465206287E-007</v>
      </c>
    </row>
    <row r="390" customFormat="false" ht="12" hidden="false" customHeight="false" outlineLevel="0" collapsed="false">
      <c r="A390" s="1" t="n">
        <f aca="false">$O$2+A389</f>
        <v>346500</v>
      </c>
      <c r="B390" s="3" t="n">
        <f aca="false">2*$O$4*C389+(1-2*$O$4)*B389</f>
        <v>0.0149655359216146</v>
      </c>
      <c r="C390" s="3" t="n">
        <f aca="false">$O$4*(D389+B389)+(1-2*$O$4)*C389</f>
        <v>0.0147812853562478</v>
      </c>
      <c r="D390" s="3" t="n">
        <f aca="false">$O$4*(E389+C389)+(1-2*$O$4)*D389</f>
        <v>0.0142330705171346</v>
      </c>
      <c r="E390" s="3" t="n">
        <f aca="false">$O$4*(F389+D389)+(1-2*$O$4)*E389</f>
        <v>0.0133343902635066</v>
      </c>
      <c r="F390" s="3" t="n">
        <f aca="false">$O$4*(G389+E389)+(1-2*$O$4)*F389</f>
        <v>0.0121073730722025</v>
      </c>
      <c r="G390" s="3" t="n">
        <f aca="false">$O$4*(H389+F389)+(1-2*$O$4)*G389</f>
        <v>0.0105822321640832</v>
      </c>
      <c r="H390" s="3" t="n">
        <f aca="false">$O$4*(I389+G389)+(1-2*$O$4)*H389</f>
        <v>0.00879652155744984</v>
      </c>
      <c r="I390" s="3" t="n">
        <f aca="false">$O$4*(J389+H389)+(1-2*$O$4)*I389</f>
        <v>0.0067942113662059</v>
      </c>
      <c r="J390" s="3" t="n">
        <f aca="false">$O$4*(K389+I389)+(1-2*$O$4)*J389</f>
        <v>0.00462460511139526</v>
      </c>
      <c r="K390" s="3" t="n">
        <f aca="false">$O$4*(L389+J389)+(1-2*$O$4)*K389</f>
        <v>0.00234112570513607</v>
      </c>
      <c r="L390" s="2" t="n">
        <f aca="false">L389</f>
        <v>0</v>
      </c>
      <c r="M390" s="9"/>
      <c r="Q390" s="3" t="n">
        <f aca="false">(B390*$O$3/2+L390*$O$3/2+SUM(C390:K390)*$O$3)/($O$3*10)</f>
        <v>0.00950775830741691</v>
      </c>
      <c r="R390" s="1" t="n">
        <f aca="false">A390/3600</f>
        <v>96.25</v>
      </c>
      <c r="S390" s="3" t="n">
        <f aca="false">(Q390-L390)/($B$5-L390)</f>
        <v>0.0950775830741691</v>
      </c>
      <c r="T390" s="1" t="n">
        <f aca="false">-$T$1*(Q390-Q389)/$O$2</f>
        <v>2.94271047774732E-007</v>
      </c>
    </row>
    <row r="391" customFormat="false" ht="12" hidden="false" customHeight="false" outlineLevel="0" collapsed="false">
      <c r="A391" s="1" t="n">
        <f aca="false">$O$2+A390</f>
        <v>347400</v>
      </c>
      <c r="B391" s="3" t="n">
        <f aca="false">2*$O$4*C390+(1-2*$O$4)*B390</f>
        <v>0.0148826231671995</v>
      </c>
      <c r="C391" s="3" t="n">
        <f aca="false">$O$4*(D390+B390)+(1-2*$O$4)*C390</f>
        <v>0.0146993933946549</v>
      </c>
      <c r="D391" s="3" t="n">
        <f aca="false">$O$4*(E390+C390)+(1-2*$O$4)*D390</f>
        <v>0.0141542157988688</v>
      </c>
      <c r="E391" s="3" t="n">
        <f aca="false">$O$4*(F390+D390)+(1-2*$O$4)*E390</f>
        <v>0.0132605144525295</v>
      </c>
      <c r="F391" s="3" t="n">
        <f aca="false">$O$4*(G390+E390)+(1-2*$O$4)*F390</f>
        <v>0.0120402952359191</v>
      </c>
      <c r="G391" s="3" t="n">
        <f aca="false">$O$4*(H390+F390)+(1-2*$O$4)*G390</f>
        <v>0.0105236039819176</v>
      </c>
      <c r="H391" s="3" t="n">
        <f aca="false">$O$4*(I390+G390)+(1-2*$O$4)*H390</f>
        <v>0.00874778665091246</v>
      </c>
      <c r="I391" s="3" t="n">
        <f aca="false">$O$4*(J390+H390)+(1-2*$O$4)*I390</f>
        <v>0.00675656975190339</v>
      </c>
      <c r="J391" s="3" t="n">
        <f aca="false">$O$4*(K390+I390)+(1-2*$O$4)*J390</f>
        <v>0.00459898365231934</v>
      </c>
      <c r="K391" s="3" t="n">
        <f aca="false">$O$4*(L390+J390)+(1-2*$O$4)*K390</f>
        <v>0.00232815528788877</v>
      </c>
      <c r="L391" s="2" t="n">
        <f aca="false">L390</f>
        <v>0</v>
      </c>
      <c r="M391" s="9"/>
      <c r="Q391" s="3" t="n">
        <f aca="false">(B391*$O$3/2+L391*$O$3/2+SUM(C391:K391)*$O$3)/($O$3*10)</f>
        <v>0.00945508297905135</v>
      </c>
      <c r="R391" s="1" t="n">
        <f aca="false">A391/3600</f>
        <v>96.5</v>
      </c>
      <c r="S391" s="3" t="n">
        <f aca="false">(Q391-L391)/($B$5-L391)</f>
        <v>0.0945508297905135</v>
      </c>
      <c r="T391" s="1" t="n">
        <f aca="false">-$T$1*(Q391-Q390)/$O$2</f>
        <v>2.92640713142004E-007</v>
      </c>
    </row>
    <row r="392" customFormat="false" ht="12" hidden="false" customHeight="false" outlineLevel="0" collapsed="false">
      <c r="A392" s="1" t="n">
        <f aca="false">$O$2+A391</f>
        <v>348300</v>
      </c>
      <c r="B392" s="3" t="n">
        <f aca="false">2*$O$4*C391+(1-2*$O$4)*B391</f>
        <v>0.0148001697695544</v>
      </c>
      <c r="C392" s="3" t="n">
        <f aca="false">$O$4*(D391+B391)+(1-2*$O$4)*C391</f>
        <v>0.0146179551344255</v>
      </c>
      <c r="D392" s="3" t="n">
        <f aca="false">$O$4*(E391+C391)+(1-2*$O$4)*D391</f>
        <v>0.0140757979549943</v>
      </c>
      <c r="E392" s="3" t="n">
        <f aca="false">$O$4*(F391+D391)+(1-2*$O$4)*E391</f>
        <v>0.0131870479317185</v>
      </c>
      <c r="F392" s="3" t="n">
        <f aca="false">$O$4*(G391+E391)+(1-2*$O$4)*F391</f>
        <v>0.0119735890275061</v>
      </c>
      <c r="G392" s="3" t="n">
        <f aca="false">$O$4*(H391+F391)+(1-2*$O$4)*G391</f>
        <v>0.0104653006145918</v>
      </c>
      <c r="H392" s="3" t="n">
        <f aca="false">$O$4*(I391+G391)+(1-2*$O$4)*H391</f>
        <v>0.00869932174811157</v>
      </c>
      <c r="I392" s="3" t="n">
        <f aca="false">$O$4*(J391+H391)+(1-2*$O$4)*I391</f>
        <v>0.00671913668177402</v>
      </c>
      <c r="J392" s="3" t="n">
        <f aca="false">$O$4*(K391+I391)+(1-2*$O$4)*J391</f>
        <v>0.00457350414272887</v>
      </c>
      <c r="K392" s="3" t="n">
        <f aca="false">$O$4*(L391+J391)+(1-2*$O$4)*K391</f>
        <v>0.00231525673011067</v>
      </c>
      <c r="L392" s="2" t="n">
        <f aca="false">L391</f>
        <v>0</v>
      </c>
      <c r="M392" s="9"/>
      <c r="Q392" s="3" t="n">
        <f aca="false">(B392*$O$3/2+L392*$O$3/2+SUM(C392:K392)*$O$3)/($O$3*10)</f>
        <v>0.00940269948507385</v>
      </c>
      <c r="R392" s="1" t="n">
        <f aca="false">A392/3600</f>
        <v>96.75</v>
      </c>
      <c r="S392" s="3" t="n">
        <f aca="false">(Q392-L392)/($B$5-L392)</f>
        <v>0.0940269948507385</v>
      </c>
      <c r="T392" s="1" t="n">
        <f aca="false">-$T$1*(Q392-Q391)/$O$2</f>
        <v>2.91019410986087E-007</v>
      </c>
    </row>
    <row r="393" customFormat="false" ht="12" hidden="false" customHeight="false" outlineLevel="0" collapsed="false">
      <c r="A393" s="1" t="n">
        <f aca="false">$O$2+A392</f>
        <v>349200</v>
      </c>
      <c r="B393" s="3" t="n">
        <f aca="false">2*$O$4*C392+(1-2*$O$4)*B392</f>
        <v>0.0147181731837464</v>
      </c>
      <c r="C393" s="3" t="n">
        <f aca="false">$O$4*(D392+B392)+(1-2*$O$4)*C392</f>
        <v>0.0145369680619575</v>
      </c>
      <c r="D393" s="3" t="n">
        <f aca="false">$O$4*(E392+C392)+(1-2*$O$4)*D392</f>
        <v>0.0139978145651293</v>
      </c>
      <c r="E393" s="3" t="n">
        <f aca="false">$O$4*(F392+D392)+(1-2*$O$4)*E392</f>
        <v>0.0131139884335078</v>
      </c>
      <c r="F393" s="3" t="n">
        <f aca="false">$O$4*(G392+E392)+(1-2*$O$4)*F392</f>
        <v>0.0119072523880482</v>
      </c>
      <c r="G393" s="3" t="n">
        <f aca="false">$O$4*(H392+F392)+(1-2*$O$4)*G392</f>
        <v>0.0104073202625394</v>
      </c>
      <c r="H393" s="3" t="n">
        <f aca="false">$O$4*(I392+G392)+(1-2*$O$4)*H392</f>
        <v>0.00865112535314366</v>
      </c>
      <c r="I393" s="3" t="n">
        <f aca="false">$O$4*(J392+H392)+(1-2*$O$4)*I392</f>
        <v>0.00668191100041481</v>
      </c>
      <c r="J393" s="3" t="n">
        <f aca="false">$O$4*(K392+I392)+(1-2*$O$4)*J392</f>
        <v>0.00454816579617494</v>
      </c>
      <c r="K393" s="3" t="n">
        <f aca="false">$O$4*(L392+J392)+(1-2*$O$4)*K392</f>
        <v>0.00230242963367487</v>
      </c>
      <c r="L393" s="2" t="n">
        <f aca="false">L392</f>
        <v>0</v>
      </c>
      <c r="M393" s="9"/>
      <c r="Q393" s="3" t="n">
        <f aca="false">(B393*$O$3/2+L393*$O$3/2+SUM(C393:K393)*$O$3)/($O$3*10)</f>
        <v>0.00935060620864636</v>
      </c>
      <c r="R393" s="1" t="n">
        <f aca="false">A393/3600</f>
        <v>97</v>
      </c>
      <c r="S393" s="3" t="n">
        <f aca="false">(Q393-L393)/($B$5-L393)</f>
        <v>0.0935060620864636</v>
      </c>
      <c r="T393" s="1" t="n">
        <f aca="false">-$T$1*(Q393-Q392)/$O$2</f>
        <v>2.89407091263833E-007</v>
      </c>
    </row>
    <row r="394" customFormat="false" ht="12" hidden="false" customHeight="false" outlineLevel="0" collapsed="false">
      <c r="A394" s="1" t="n">
        <f aca="false">$O$2+A393</f>
        <v>350100</v>
      </c>
      <c r="B394" s="3" t="n">
        <f aca="false">2*$O$4*C393+(1-2*$O$4)*B393</f>
        <v>0.0146366308789414</v>
      </c>
      <c r="C394" s="3" t="n">
        <f aca="false">$O$4*(D393+B393)+(1-2*$O$4)*C393</f>
        <v>0.0144564296775737</v>
      </c>
      <c r="D394" s="3" t="n">
        <f aca="false">$O$4*(E393+C393)+(1-2*$O$4)*D393</f>
        <v>0.0139202632223008</v>
      </c>
      <c r="E394" s="3" t="n">
        <f aca="false">$O$4*(F393+D393)+(1-2*$O$4)*E393</f>
        <v>0.0130413337028942</v>
      </c>
      <c r="F394" s="3" t="n">
        <f aca="false">$O$4*(G393+E393)+(1-2*$O$4)*F393</f>
        <v>0.0118412832700371</v>
      </c>
      <c r="G394" s="3" t="n">
        <f aca="false">$O$4*(H393+F393)+(1-2*$O$4)*G393</f>
        <v>0.0103496611361649</v>
      </c>
      <c r="H394" s="3" t="n">
        <f aca="false">$O$4*(I393+G393)+(1-2*$O$4)*H393</f>
        <v>0.00860319597839372</v>
      </c>
      <c r="I394" s="3" t="n">
        <f aca="false">$O$4*(J393+H393)+(1-2*$O$4)*I393</f>
        <v>0.00664489155882483</v>
      </c>
      <c r="J394" s="3" t="n">
        <f aca="false">$O$4*(K393+I393)+(1-2*$O$4)*J393</f>
        <v>0.00452296783056639</v>
      </c>
      <c r="K394" s="3" t="n">
        <f aca="false">$O$4*(L393+J393)+(1-2*$O$4)*K393</f>
        <v>0.00228967360266054</v>
      </c>
      <c r="L394" s="2" t="n">
        <f aca="false">L393</f>
        <v>0</v>
      </c>
      <c r="M394" s="9"/>
      <c r="Q394" s="3" t="n">
        <f aca="false">(B394*$O$3/2+L394*$O$3/2+SUM(C394:K394)*$O$3)/($O$3*10)</f>
        <v>0.00929880154188868</v>
      </c>
      <c r="R394" s="1" t="n">
        <f aca="false">A394/3600</f>
        <v>97.25</v>
      </c>
      <c r="S394" s="3" t="n">
        <f aca="false">(Q394-L394)/($B$5-L394)</f>
        <v>0.0929880154188868</v>
      </c>
      <c r="T394" s="1" t="n">
        <f aca="false">-$T$1*(Q394-Q393)/$O$2</f>
        <v>2.87803704209359E-007</v>
      </c>
    </row>
    <row r="395" customFormat="false" ht="12" hidden="false" customHeight="false" outlineLevel="0" collapsed="false">
      <c r="A395" s="1" t="n">
        <f aca="false">$O$2+A394</f>
        <v>351000</v>
      </c>
      <c r="B395" s="3" t="n">
        <f aca="false">2*$O$4*C394+(1-2*$O$4)*B394</f>
        <v>0.0145555403383259</v>
      </c>
      <c r="C395" s="3" t="n">
        <f aca="false">$O$4*(D394+B394)+(1-2*$O$4)*C394</f>
        <v>0.014376337495445</v>
      </c>
      <c r="D395" s="3" t="n">
        <f aca="false">$O$4*(E394+C394)+(1-2*$O$4)*D394</f>
        <v>0.0138431415328707</v>
      </c>
      <c r="E395" s="3" t="n">
        <f aca="false">$O$4*(F394+D394)+(1-2*$O$4)*E394</f>
        <v>0.0129690814973678</v>
      </c>
      <c r="F395" s="3" t="n">
        <f aca="false">$O$4*(G394+E394)+(1-2*$O$4)*F394</f>
        <v>0.0117756796373087</v>
      </c>
      <c r="G395" s="3" t="n">
        <f aca="false">$O$4*(H394+F394)+(1-2*$O$4)*G394</f>
        <v>0.0102923214557876</v>
      </c>
      <c r="H395" s="3" t="n">
        <f aca="false">$O$4*(I394+G394)+(1-2*$O$4)*H394</f>
        <v>0.00855553214448923</v>
      </c>
      <c r="I395" s="3" t="n">
        <f aca="false">$O$4*(J394+H394)+(1-2*$O$4)*I394</f>
        <v>0.00660807721436968</v>
      </c>
      <c r="J395" s="3" t="n">
        <f aca="false">$O$4*(K394+I394)+(1-2*$O$4)*J394</f>
        <v>0.00449790946814573</v>
      </c>
      <c r="K395" s="3" t="n">
        <f aca="false">$O$4*(L394+J394)+(1-2*$O$4)*K394</f>
        <v>0.00227698824334073</v>
      </c>
      <c r="L395" s="2" t="n">
        <f aca="false">L394</f>
        <v>0</v>
      </c>
      <c r="M395" s="9"/>
      <c r="Q395" s="3" t="n">
        <f aca="false">(B395*$O$3/2+L395*$O$3/2+SUM(C395:K395)*$O$3)/($O$3*10)</f>
        <v>0.00924728388582882</v>
      </c>
      <c r="R395" s="1" t="n">
        <f aca="false">A395/3600</f>
        <v>97.5</v>
      </c>
      <c r="S395" s="3" t="n">
        <f aca="false">(Q395-L395)/($B$5-L395)</f>
        <v>0.0924728388582882</v>
      </c>
      <c r="T395" s="1" t="n">
        <f aca="false">-$T$1*(Q395-Q394)/$O$2</f>
        <v>2.86209200332566E-007</v>
      </c>
    </row>
    <row r="396" customFormat="false" ht="12" hidden="false" customHeight="false" outlineLevel="0" collapsed="false">
      <c r="A396" s="1" t="n">
        <f aca="false">$O$2+A395</f>
        <v>351900</v>
      </c>
      <c r="B396" s="3" t="n">
        <f aca="false">2*$O$4*C395+(1-2*$O$4)*B395</f>
        <v>0.0144748990590295</v>
      </c>
      <c r="C396" s="3" t="n">
        <f aca="false">$O$4*(D395+B395)+(1-2*$O$4)*C395</f>
        <v>0.014296689043514</v>
      </c>
      <c r="D396" s="3" t="n">
        <f aca="false">$O$4*(E395+C395)+(1-2*$O$4)*D395</f>
        <v>0.0137664471164618</v>
      </c>
      <c r="E396" s="3" t="n">
        <f aca="false">$O$4*(F395+D395)+(1-2*$O$4)*E395</f>
        <v>0.0128972295868427</v>
      </c>
      <c r="F396" s="3" t="n">
        <f aca="false">$O$4*(G395+E395)+(1-2*$O$4)*F395</f>
        <v>0.0117104394649798</v>
      </c>
      <c r="G396" s="3" t="n">
        <f aca="false">$O$4*(H395+F395)+(1-2*$O$4)*G395</f>
        <v>0.0102352994515877</v>
      </c>
      <c r="H396" s="3" t="n">
        <f aca="false">$O$4*(I395+G395)+(1-2*$O$4)*H395</f>
        <v>0.00850813238025447</v>
      </c>
      <c r="I396" s="3" t="n">
        <f aca="false">$O$4*(J395+H395)+(1-2*$O$4)*I395</f>
        <v>0.00657146683074619</v>
      </c>
      <c r="J396" s="3" t="n">
        <f aca="false">$O$4*(K395+I395)+(1-2*$O$4)*J395</f>
        <v>0.00447298993546499</v>
      </c>
      <c r="K396" s="3" t="n">
        <f aca="false">$O$4*(L395+J395)+(1-2*$O$4)*K395</f>
        <v>0.00226437316417019</v>
      </c>
      <c r="L396" s="2" t="n">
        <f aca="false">L395</f>
        <v>0</v>
      </c>
      <c r="M396" s="9"/>
      <c r="Q396" s="3" t="n">
        <f aca="false">(B396*$O$3/2+L396*$O$3/2+SUM(C396:K396)*$O$3)/($O$3*10)</f>
        <v>0.00919605165035365</v>
      </c>
      <c r="R396" s="1" t="n">
        <f aca="false">A396/3600</f>
        <v>97.75</v>
      </c>
      <c r="S396" s="3" t="n">
        <f aca="false">(Q396-L396)/($B$5-L396)</f>
        <v>0.0919605165035365</v>
      </c>
      <c r="T396" s="1" t="n">
        <f aca="false">-$T$1*(Q396-Q395)/$O$2</f>
        <v>2.84623530417586E-007</v>
      </c>
    </row>
    <row r="397" customFormat="false" ht="12" hidden="false" customHeight="false" outlineLevel="0" collapsed="false">
      <c r="A397" s="1" t="n">
        <f aca="false">$O$2+A396</f>
        <v>352800</v>
      </c>
      <c r="B397" s="3" t="n">
        <f aca="false">2*$O$4*C396+(1-2*$O$4)*B396</f>
        <v>0.0143947045520475</v>
      </c>
      <c r="C397" s="3" t="n">
        <f aca="false">$O$4*(D396+B396)+(1-2*$O$4)*C396</f>
        <v>0.0142174818634182</v>
      </c>
      <c r="D397" s="3" t="n">
        <f aca="false">$O$4*(E396+C396)+(1-2*$O$4)*D396</f>
        <v>0.0136901776058842</v>
      </c>
      <c r="E397" s="3" t="n">
        <f aca="false">$O$4*(F396+D396)+(1-2*$O$4)*E396</f>
        <v>0.0128257757535878</v>
      </c>
      <c r="F397" s="3" t="n">
        <f aca="false">$O$4*(G396+E396)+(1-2*$O$4)*F396</f>
        <v>0.0116455607393857</v>
      </c>
      <c r="G397" s="3" t="n">
        <f aca="false">$O$4*(H396+F396)+(1-2*$O$4)*G396</f>
        <v>0.0101785933635509</v>
      </c>
      <c r="H397" s="3" t="n">
        <f aca="false">$O$4*(I396+G396)+(1-2*$O$4)*H396</f>
        <v>0.00846099522266508</v>
      </c>
      <c r="I397" s="3" t="n">
        <f aca="false">$O$4*(J396+H396)+(1-2*$O$4)*I396</f>
        <v>0.00653505927794728</v>
      </c>
      <c r="J397" s="3" t="n">
        <f aca="false">$O$4*(K396+I396)+(1-2*$O$4)*J396</f>
        <v>0.00444820846336193</v>
      </c>
      <c r="K397" s="3" t="n">
        <f aca="false">$O$4*(L396+J396)+(1-2*$O$4)*K396</f>
        <v>0.00225182797577323</v>
      </c>
      <c r="L397" s="2" t="n">
        <f aca="false">L396</f>
        <v>0</v>
      </c>
      <c r="M397" s="9"/>
      <c r="Q397" s="3" t="n">
        <f aca="false">(B397*$O$3/2+L397*$O$3/2+SUM(C397:K397)*$O$3)/($O$3*10)</f>
        <v>0.00914510325415982</v>
      </c>
      <c r="R397" s="1" t="n">
        <f aca="false">A397/3600</f>
        <v>98</v>
      </c>
      <c r="S397" s="3" t="n">
        <f aca="false">(Q397-L397)/($B$5-L397)</f>
        <v>0.0914510325415982</v>
      </c>
      <c r="T397" s="1" t="n">
        <f aca="false">-$T$1*(Q397-Q396)/$O$2</f>
        <v>2.83046645521267E-007</v>
      </c>
    </row>
    <row r="398" customFormat="false" ht="12" hidden="false" customHeight="false" outlineLevel="0" collapsed="false">
      <c r="A398" s="1" t="n">
        <f aca="false">$O$2+A397</f>
        <v>353700</v>
      </c>
      <c r="B398" s="3" t="n">
        <f aca="false">2*$O$4*C397+(1-2*$O$4)*B397</f>
        <v>0.0143149543421644</v>
      </c>
      <c r="C398" s="3" t="n">
        <f aca="false">$O$4*(D397+B397)+(1-2*$O$4)*C397</f>
        <v>0.0141387135104147</v>
      </c>
      <c r="D398" s="3" t="n">
        <f aca="false">$O$4*(E397+C397)+(1-2*$O$4)*D397</f>
        <v>0.0136143306470627</v>
      </c>
      <c r="E398" s="3" t="n">
        <f aca="false">$O$4*(F397+D397)+(1-2*$O$4)*E397</f>
        <v>0.012754717792159</v>
      </c>
      <c r="F398" s="3" t="n">
        <f aca="false">$O$4*(G397+E397)+(1-2*$O$4)*F397</f>
        <v>0.0115810414580184</v>
      </c>
      <c r="G398" s="3" t="n">
        <f aca="false">$O$4*(H397+F397)+(1-2*$O$4)*G397</f>
        <v>0.0101222014414144</v>
      </c>
      <c r="H398" s="3" t="n">
        <f aca="false">$O$4*(I397+G397)+(1-2*$O$4)*H397</f>
        <v>0.0084141192168029</v>
      </c>
      <c r="I398" s="3" t="n">
        <f aca="false">$O$4*(J397+H397)+(1-2*$O$4)*I397</f>
        <v>0.00649885343222709</v>
      </c>
      <c r="J398" s="3" t="n">
        <f aca="false">$O$4*(K397+I397)+(1-2*$O$4)*J397</f>
        <v>0.00442356428693618</v>
      </c>
      <c r="K398" s="3" t="n">
        <f aca="false">$O$4*(L397+J397)+(1-2*$O$4)*K397</f>
        <v>0.00223935229093171</v>
      </c>
      <c r="L398" s="2" t="n">
        <f aca="false">L397</f>
        <v>0</v>
      </c>
      <c r="M398" s="9"/>
      <c r="Q398" s="3" t="n">
        <f aca="false">(B398*$O$3/2+L398*$O$3/2+SUM(C398:K398)*$O$3)/($O$3*10)</f>
        <v>0.00909443712470492</v>
      </c>
      <c r="R398" s="1" t="n">
        <f aca="false">A398/3600</f>
        <v>98.25</v>
      </c>
      <c r="S398" s="3" t="n">
        <f aca="false">(Q398-L398)/($B$5-L398)</f>
        <v>0.0909443712470492</v>
      </c>
      <c r="T398" s="1" t="n">
        <f aca="false">-$T$1*(Q398-Q397)/$O$2</f>
        <v>2.81478496971664E-007</v>
      </c>
    </row>
    <row r="399" customFormat="false" ht="12" hidden="false" customHeight="false" outlineLevel="0" collapsed="false">
      <c r="A399" s="1" t="n">
        <f aca="false">$O$2+A398</f>
        <v>354600</v>
      </c>
      <c r="B399" s="3" t="n">
        <f aca="false">2*$O$4*C398+(1-2*$O$4)*B398</f>
        <v>0.014235645967877</v>
      </c>
      <c r="C399" s="3" t="n">
        <f aca="false">$O$4*(D398+B398)+(1-2*$O$4)*C398</f>
        <v>0.0140603815533042</v>
      </c>
      <c r="D399" s="3" t="n">
        <f aca="false">$O$4*(E398+C398)+(1-2*$O$4)*D398</f>
        <v>0.0135389038989636</v>
      </c>
      <c r="E399" s="3" t="n">
        <f aca="false">$O$4*(F398+D398)+(1-2*$O$4)*E398</f>
        <v>0.0126840535093307</v>
      </c>
      <c r="F399" s="3" t="n">
        <f aca="false">$O$4*(G398+E398)+(1-2*$O$4)*F398</f>
        <v>0.0115168796294641</v>
      </c>
      <c r="G399" s="3" t="n">
        <f aca="false">$O$4*(H398+F398)+(1-2*$O$4)*G398</f>
        <v>0.0100661219446127</v>
      </c>
      <c r="H399" s="3" t="n">
        <f aca="false">$O$4*(I398+G398)+(1-2*$O$4)*H398</f>
        <v>0.00836750291581094</v>
      </c>
      <c r="I399" s="3" t="n">
        <f aca="false">$O$4*(J398+H398)+(1-2*$O$4)*I398</f>
        <v>0.00646284817606619</v>
      </c>
      <c r="J399" s="3" t="n">
        <f aca="false">$O$4*(K398+I398)+(1-2*$O$4)*J398</f>
        <v>0.00439905664552563</v>
      </c>
      <c r="K399" s="3" t="n">
        <f aca="false">$O$4*(L398+J398)+(1-2*$O$4)*K398</f>
        <v>0.00222694572457308</v>
      </c>
      <c r="L399" s="2" t="n">
        <f aca="false">L398</f>
        <v>0</v>
      </c>
      <c r="M399" s="9"/>
      <c r="Q399" s="3" t="n">
        <f aca="false">(B399*$O$3/2+L399*$O$3/2+SUM(C399:K399)*$O$3)/($O$3*10)</f>
        <v>0.00904405169815896</v>
      </c>
      <c r="R399" s="1" t="n">
        <f aca="false">A399/3600</f>
        <v>98.5</v>
      </c>
      <c r="S399" s="3" t="n">
        <f aca="false">(Q399-L399)/($B$5-L399)</f>
        <v>0.0904405169815896</v>
      </c>
      <c r="T399" s="1" t="n">
        <f aca="false">-$T$1*(Q399-Q398)/$O$2</f>
        <v>2.79919036366454E-007</v>
      </c>
    </row>
    <row r="400" customFormat="false" ht="12" hidden="false" customHeight="false" outlineLevel="0" collapsed="false">
      <c r="A400" s="1" t="n">
        <f aca="false">$O$2+A399</f>
        <v>355500</v>
      </c>
      <c r="B400" s="3" t="n">
        <f aca="false">2*$O$4*C399+(1-2*$O$4)*B399</f>
        <v>0.0141567769813192</v>
      </c>
      <c r="C400" s="3" t="n">
        <f aca="false">$O$4*(D399+B399)+(1-2*$O$4)*C399</f>
        <v>0.0139824835743564</v>
      </c>
      <c r="D400" s="3" t="n">
        <f aca="false">$O$4*(E399+C399)+(1-2*$O$4)*D399</f>
        <v>0.0134638950335228</v>
      </c>
      <c r="E400" s="3" t="n">
        <f aca="false">$O$4*(F399+D399)+(1-2*$O$4)*E399</f>
        <v>0.0126137807240281</v>
      </c>
      <c r="F400" s="3" t="n">
        <f aca="false">$O$4*(G399+E399)+(1-2*$O$4)*F399</f>
        <v>0.0114530732733425</v>
      </c>
      <c r="G400" s="3" t="n">
        <f aca="false">$O$4*(H399+F399)+(1-2*$O$4)*G399</f>
        <v>0.0100103531422239</v>
      </c>
      <c r="H400" s="3" t="n">
        <f aca="false">$O$4*(I399+G399)+(1-2*$O$4)*H399</f>
        <v>0.00832114488084877</v>
      </c>
      <c r="I400" s="3" t="n">
        <f aca="false">$O$4*(J399+H399)+(1-2*$O$4)*I399</f>
        <v>0.00642704239813713</v>
      </c>
      <c r="J400" s="3" t="n">
        <f aca="false">$O$4*(K399+I399)+(1-2*$O$4)*J399</f>
        <v>0.00437468478268293</v>
      </c>
      <c r="K400" s="3" t="n">
        <f aca="false">$O$4*(L399+J399)+(1-2*$O$4)*K399</f>
        <v>0.00221460789375846</v>
      </c>
      <c r="L400" s="2" t="n">
        <f aca="false">L399</f>
        <v>0</v>
      </c>
      <c r="M400" s="9"/>
      <c r="Q400" s="3" t="n">
        <f aca="false">(B400*$O$3/2+L400*$O$3/2+SUM(C400:K400)*$O$3)/($O$3*10)</f>
        <v>0.00899394541935607</v>
      </c>
      <c r="R400" s="1" t="n">
        <f aca="false">A400/3600</f>
        <v>98.75</v>
      </c>
      <c r="S400" s="3" t="n">
        <f aca="false">(Q400-L400)/($B$5-L400)</f>
        <v>0.0899394541935607</v>
      </c>
      <c r="T400" s="1" t="n">
        <f aca="false">-$T$1*(Q400-Q399)/$O$2</f>
        <v>2.7836821557164E-007</v>
      </c>
    </row>
    <row r="401" customFormat="false" ht="12" hidden="false" customHeight="false" outlineLevel="0" collapsed="false">
      <c r="A401" s="1" t="n">
        <f aca="false">$O$2+A400</f>
        <v>356400</v>
      </c>
      <c r="B401" s="3" t="n">
        <f aca="false">2*$O$4*C400+(1-2*$O$4)*B400</f>
        <v>0.014078344948186</v>
      </c>
      <c r="C401" s="3" t="n">
        <f aca="false">$O$4*(D400+B400)+(1-2*$O$4)*C400</f>
        <v>0.0139050171692355</v>
      </c>
      <c r="D401" s="3" t="n">
        <f aca="false">$O$4*(E400+C400)+(1-2*$O$4)*D400</f>
        <v>0.0133893017355741</v>
      </c>
      <c r="E401" s="3" t="n">
        <f aca="false">$O$4*(F400+D400)+(1-2*$O$4)*E400</f>
        <v>0.0125438972672602</v>
      </c>
      <c r="F401" s="3" t="n">
        <f aca="false">$O$4*(G400+E400)+(1-2*$O$4)*F400</f>
        <v>0.0113896204202451</v>
      </c>
      <c r="G401" s="3" t="n">
        <f aca="false">$O$4*(H400+F400)+(1-2*$O$4)*G400</f>
        <v>0.00995489331291619</v>
      </c>
      <c r="H401" s="3" t="n">
        <f aca="false">$O$4*(I400+G400)+(1-2*$O$4)*H400</f>
        <v>0.00827504368104805</v>
      </c>
      <c r="I401" s="3" t="n">
        <f aca="false">$O$4*(J400+H400)+(1-2*$O$4)*I400</f>
        <v>0.00639143499327006</v>
      </c>
      <c r="J401" s="3" t="n">
        <f aca="false">$O$4*(K400+I400)+(1-2*$O$4)*J400</f>
        <v>0.00435044794615212</v>
      </c>
      <c r="K401" s="3" t="n">
        <f aca="false">$O$4*(L400+J400)+(1-2*$O$4)*K400</f>
        <v>0.00220233841767081</v>
      </c>
      <c r="L401" s="2" t="n">
        <f aca="false">L400</f>
        <v>0</v>
      </c>
      <c r="M401" s="9"/>
      <c r="Q401" s="3" t="n">
        <f aca="false">(B401*$O$3/2+L401*$O$3/2+SUM(C401:K401)*$O$3)/($O$3*10)</f>
        <v>0.0089441167417465</v>
      </c>
      <c r="R401" s="1" t="n">
        <f aca="false">A401/3600</f>
        <v>99</v>
      </c>
      <c r="S401" s="3" t="n">
        <f aca="false">(Q401-L401)/($B$5-L401)</f>
        <v>0.089441167417465</v>
      </c>
      <c r="T401" s="1" t="n">
        <f aca="false">-$T$1*(Q401-Q400)/$O$2</f>
        <v>2.768259867198E-007</v>
      </c>
    </row>
    <row r="402" customFormat="false" ht="12" hidden="false" customHeight="false" outlineLevel="0" collapsed="false">
      <c r="A402" s="1" t="n">
        <f aca="false">$O$2+A401</f>
        <v>357300</v>
      </c>
      <c r="B402" s="3" t="n">
        <f aca="false">2*$O$4*C401+(1-2*$O$4)*B401</f>
        <v>0.0140003474476582</v>
      </c>
      <c r="C402" s="3" t="n">
        <f aca="false">$O$4*(D401+B401)+(1-2*$O$4)*C401</f>
        <v>0.0138279799469255</v>
      </c>
      <c r="D402" s="3" t="n">
        <f aca="false">$O$4*(E401+C401)+(1-2*$O$4)*D401</f>
        <v>0.0133151217027773</v>
      </c>
      <c r="E402" s="3" t="n">
        <f aca="false">$O$4*(F401+D401)+(1-2*$O$4)*E401</f>
        <v>0.0124744009820524</v>
      </c>
      <c r="F402" s="3" t="n">
        <f aca="false">$O$4*(G401+E401)+(1-2*$O$4)*F401</f>
        <v>0.0113265191116745</v>
      </c>
      <c r="G402" s="3" t="n">
        <f aca="false">$O$4*(H401+F401)+(1-2*$O$4)*G401</f>
        <v>0.00989974074489486</v>
      </c>
      <c r="H402" s="3" t="n">
        <f aca="false">$O$4*(I401+G401)+(1-2*$O$4)*H401</f>
        <v>0.00822919789346834</v>
      </c>
      <c r="I402" s="3" t="n">
        <f aca="false">$O$4*(J401+H401)+(1-2*$O$4)*I401</f>
        <v>0.00635602486241857</v>
      </c>
      <c r="J402" s="3" t="n">
        <f aca="false">$O$4*(K401+I401)+(1-2*$O$4)*J401</f>
        <v>0.00432634538784536</v>
      </c>
      <c r="K402" s="3" t="n">
        <f aca="false">$O$4*(L401+J401)+(1-2*$O$4)*K401</f>
        <v>0.00219013691760317</v>
      </c>
      <c r="L402" s="2" t="n">
        <f aca="false">L401</f>
        <v>0</v>
      </c>
      <c r="M402" s="9"/>
      <c r="Q402" s="3" t="n">
        <f aca="false">(B402*$O$3/2+L402*$O$3/2+SUM(C402:K402)*$O$3)/($O$3*10)</f>
        <v>0.00889456412734891</v>
      </c>
      <c r="R402" s="1" t="n">
        <f aca="false">A402/3600</f>
        <v>99.25</v>
      </c>
      <c r="S402" s="3" t="n">
        <f aca="false">(Q402-L402)/($B$5-L402)</f>
        <v>0.0889456412734891</v>
      </c>
      <c r="T402" s="1" t="n">
        <f aca="false">-$T$1*(Q402-Q401)/$O$2</f>
        <v>2.75292302208851E-007</v>
      </c>
    </row>
    <row r="403" customFormat="false" ht="12" hidden="false" customHeight="false" outlineLevel="0" collapsed="false">
      <c r="A403" s="1" t="n">
        <f aca="false">$O$2+A402</f>
        <v>358200</v>
      </c>
      <c r="B403" s="3" t="n">
        <f aca="false">2*$O$4*C402+(1-2*$O$4)*B402</f>
        <v>0.0139227820723285</v>
      </c>
      <c r="C403" s="3" t="n">
        <f aca="false">$O$4*(D402+B402)+(1-2*$O$4)*C402</f>
        <v>0.013751369529657</v>
      </c>
      <c r="D403" s="3" t="n">
        <f aca="false">$O$4*(E402+C402)+(1-2*$O$4)*D402</f>
        <v>0.0132413526455475</v>
      </c>
      <c r="E403" s="3" t="n">
        <f aca="false">$O$4*(F402+D402)+(1-2*$O$4)*E402</f>
        <v>0.0124052897233805</v>
      </c>
      <c r="F403" s="3" t="n">
        <f aca="false">$O$4*(G402+E402)+(1-2*$O$4)*F402</f>
        <v>0.0112637673999841</v>
      </c>
      <c r="G403" s="3" t="n">
        <f aca="false">$O$4*(H402+F402)+(1-2*$O$4)*G402</f>
        <v>0.00984489373584931</v>
      </c>
      <c r="H403" s="3" t="n">
        <f aca="false">$O$4*(I402+G402)+(1-2*$O$4)*H402</f>
        <v>0.00818360610305311</v>
      </c>
      <c r="I403" s="3" t="n">
        <f aca="false">$O$4*(J402+H402)+(1-2*$O$4)*I402</f>
        <v>0.0063208109126258</v>
      </c>
      <c r="J403" s="3" t="n">
        <f aca="false">$O$4*(K402+I402)+(1-2*$O$4)*J402</f>
        <v>0.00430237636381984</v>
      </c>
      <c r="K403" s="3" t="n">
        <f aca="false">$O$4*(L402+J402)+(1-2*$O$4)*K402</f>
        <v>0.00217800301694695</v>
      </c>
      <c r="L403" s="2" t="n">
        <f aca="false">L402</f>
        <v>0</v>
      </c>
      <c r="M403" s="9"/>
      <c r="Q403" s="3" t="n">
        <f aca="false">(B403*$O$3/2+L403*$O$3/2+SUM(C403:K403)*$O$3)/($O$3*10)</f>
        <v>0.00884528604670284</v>
      </c>
      <c r="R403" s="1" t="n">
        <f aca="false">A403/3600</f>
        <v>99.5</v>
      </c>
      <c r="S403" s="3" t="n">
        <f aca="false">(Q403-L403)/($B$5-L403)</f>
        <v>0.0884528604670284</v>
      </c>
      <c r="T403" s="1" t="n">
        <f aca="false">-$T$1*(Q403-Q402)/$O$2</f>
        <v>2.73767114700386E-007</v>
      </c>
    </row>
    <row r="404" customFormat="false" ht="12" hidden="false" customHeight="false" outlineLevel="0" collapsed="false">
      <c r="A404" s="1" t="n">
        <f aca="false">$O$2+A403</f>
        <v>359100</v>
      </c>
      <c r="B404" s="3" t="n">
        <f aca="false">2*$O$4*C403+(1-2*$O$4)*B403</f>
        <v>0.0138456464281264</v>
      </c>
      <c r="C404" s="3" t="n">
        <f aca="false">$O$4*(D403+B403)+(1-2*$O$4)*C403</f>
        <v>0.0136751835528335</v>
      </c>
      <c r="D404" s="3" t="n">
        <f aca="false">$O$4*(E403+C403)+(1-2*$O$4)*D403</f>
        <v>0.0131679922869846</v>
      </c>
      <c r="E404" s="3" t="n">
        <f aca="false">$O$4*(F403+D403)+(1-2*$O$4)*E403</f>
        <v>0.0123365613581039</v>
      </c>
      <c r="F404" s="3" t="n">
        <f aca="false">$O$4*(G403+E403)+(1-2*$O$4)*F403</f>
        <v>0.011201363348318</v>
      </c>
      <c r="G404" s="3" t="n">
        <f aca="false">$O$4*(H403+F403)+(1-2*$O$4)*G403</f>
        <v>0.00979035059290049</v>
      </c>
      <c r="H404" s="3" t="n">
        <f aca="false">$O$4*(I403+G403)+(1-2*$O$4)*H403</f>
        <v>0.00813826690258611</v>
      </c>
      <c r="I404" s="3" t="n">
        <f aca="false">$O$4*(J403+H403)+(1-2*$O$4)*I403</f>
        <v>0.0062857920569906</v>
      </c>
      <c r="J404" s="3" t="n">
        <f aca="false">$O$4*(K403+I403)+(1-2*$O$4)*J403</f>
        <v>0.00427854013425478</v>
      </c>
      <c r="K404" s="3" t="n">
        <f aca="false">$O$4*(L403+J403)+(1-2*$O$4)*K403</f>
        <v>0.00216593634118029</v>
      </c>
      <c r="L404" s="2" t="n">
        <f aca="false">L403</f>
        <v>0</v>
      </c>
      <c r="M404" s="9"/>
      <c r="Q404" s="3" t="n">
        <f aca="false">(B404*$O$3/2+L404*$O$3/2+SUM(C404:K404)*$O$3)/($O$3*10)</f>
        <v>0.00879628097882153</v>
      </c>
      <c r="R404" s="1" t="n">
        <f aca="false">A404/3600</f>
        <v>99.75</v>
      </c>
      <c r="S404" s="3" t="n">
        <f aca="false">(Q404-L404)/($B$5-L404)</f>
        <v>0.0879628097882153</v>
      </c>
      <c r="T404" s="1" t="n">
        <f aca="false">-$T$1*(Q404-Q403)/$O$2</f>
        <v>2.72250377118376E-007</v>
      </c>
    </row>
    <row r="405" customFormat="false" ht="12" hidden="false" customHeight="false" outlineLevel="0" collapsed="false">
      <c r="A405" s="1" t="n">
        <f aca="false">$O$2+A404</f>
        <v>360000</v>
      </c>
      <c r="B405" s="3" t="n">
        <f aca="false">2*$O$4*C404+(1-2*$O$4)*B404</f>
        <v>0.0137689381342446</v>
      </c>
      <c r="C405" s="3" t="n">
        <f aca="false">$O$4*(D404+B404)+(1-2*$O$4)*C404</f>
        <v>0.0135994196649584</v>
      </c>
      <c r="D405" s="3" t="n">
        <f aca="false">$O$4*(E404+C404)+(1-2*$O$4)*D404</f>
        <v>0.0130950383628024</v>
      </c>
      <c r="E405" s="3" t="n">
        <f aca="false">$O$4*(F404+D404)+(1-2*$O$4)*E404</f>
        <v>0.0122682137649002</v>
      </c>
      <c r="F405" s="3" t="n">
        <f aca="false">$O$4*(G404+E404)+(1-2*$O$4)*F404</f>
        <v>0.0111393050305509</v>
      </c>
      <c r="G405" s="3" t="n">
        <f aca="false">$O$4*(H404+F404)+(1-2*$O$4)*G404</f>
        <v>0.00973610963254869</v>
      </c>
      <c r="H405" s="3" t="n">
        <f aca="false">$O$4*(I404+G404)+(1-2*$O$4)*H404</f>
        <v>0.00809317889264786</v>
      </c>
      <c r="I405" s="3" t="n">
        <f aca="false">$O$4*(J404+H404)+(1-2*$O$4)*I404</f>
        <v>0.00625096721463403</v>
      </c>
      <c r="J405" s="3" t="n">
        <f aca="false">$O$4*(K404+I404)+(1-2*$O$4)*J404</f>
        <v>0.00425483596342858</v>
      </c>
      <c r="K405" s="3" t="n">
        <f aca="false">$O$4*(L404+J404)+(1-2*$O$4)*K404</f>
        <v>0.00215393651785648</v>
      </c>
      <c r="L405" s="2" t="n">
        <f aca="false">L404</f>
        <v>0</v>
      </c>
      <c r="M405" s="9"/>
      <c r="Q405" s="3" t="n">
        <f aca="false">(B405*$O$3/2+L405*$O$3/2+SUM(C405:K405)*$O$3)/($O$3*10)</f>
        <v>0.00874754741114498</v>
      </c>
      <c r="R405" s="1" t="n">
        <f aca="false">A405/3600</f>
        <v>100</v>
      </c>
      <c r="S405" s="3" t="n">
        <f aca="false">(Q405-L405)/($B$5-L405)</f>
        <v>0.0874754741114498</v>
      </c>
      <c r="T405" s="1" t="n">
        <f aca="false">-$T$1*(Q405-Q404)/$O$2</f>
        <v>2.70742042647531E-007</v>
      </c>
    </row>
    <row r="406" customFormat="false" ht="12" hidden="false" customHeight="false" outlineLevel="0" collapsed="false">
      <c r="M406" s="9"/>
    </row>
    <row r="407" customFormat="false" ht="12" hidden="false" customHeight="false" outlineLevel="0" collapsed="false">
      <c r="M407" s="9"/>
    </row>
    <row r="408" customFormat="false" ht="12" hidden="false" customHeight="false" outlineLevel="0" collapsed="false">
      <c r="M408" s="9"/>
    </row>
    <row r="409" customFormat="false" ht="12" hidden="false" customHeight="false" outlineLevel="0" collapsed="false">
      <c r="M409" s="9"/>
    </row>
    <row r="410" customFormat="false" ht="12" hidden="false" customHeight="false" outlineLevel="0" collapsed="false">
      <c r="M410" s="9"/>
    </row>
    <row r="411" customFormat="false" ht="12" hidden="false" customHeight="false" outlineLevel="0" collapsed="false">
      <c r="M411" s="9"/>
    </row>
    <row r="412" customFormat="false" ht="12" hidden="false" customHeight="false" outlineLevel="0" collapsed="false">
      <c r="M412" s="9"/>
    </row>
    <row r="413" customFormat="false" ht="12" hidden="false" customHeight="false" outlineLevel="0" collapsed="false">
      <c r="M413" s="9"/>
    </row>
    <row r="414" customFormat="false" ht="12" hidden="false" customHeight="false" outlineLevel="0" collapsed="false">
      <c r="M414" s="9"/>
    </row>
    <row r="415" customFormat="false" ht="12" hidden="false" customHeight="false" outlineLevel="0" collapsed="false">
      <c r="M415" s="9"/>
    </row>
    <row r="416" customFormat="false" ht="12" hidden="false" customHeight="false" outlineLevel="0" collapsed="false">
      <c r="M416" s="9"/>
    </row>
    <row r="417" customFormat="false" ht="12" hidden="false" customHeight="false" outlineLevel="0" collapsed="false">
      <c r="M417" s="9"/>
    </row>
    <row r="418" customFormat="false" ht="12" hidden="false" customHeight="false" outlineLevel="0" collapsed="false">
      <c r="M418" s="9"/>
    </row>
    <row r="419" customFormat="false" ht="12" hidden="false" customHeight="false" outlineLevel="0" collapsed="false">
      <c r="M419" s="9"/>
    </row>
    <row r="420" customFormat="false" ht="12" hidden="false" customHeight="false" outlineLevel="0" collapsed="false">
      <c r="M420" s="9"/>
    </row>
    <row r="421" customFormat="false" ht="12" hidden="false" customHeight="false" outlineLevel="0" collapsed="false">
      <c r="M421" s="9"/>
    </row>
    <row r="422" customFormat="false" ht="12" hidden="false" customHeight="false" outlineLevel="0" collapsed="false">
      <c r="M422" s="9"/>
    </row>
    <row r="423" customFormat="false" ht="12" hidden="false" customHeight="false" outlineLevel="0" collapsed="false">
      <c r="M423" s="9"/>
    </row>
    <row r="424" customFormat="false" ht="12" hidden="false" customHeight="false" outlineLevel="0" collapsed="false">
      <c r="M424" s="9"/>
    </row>
    <row r="425" customFormat="false" ht="12" hidden="false" customHeight="false" outlineLevel="0" collapsed="false">
      <c r="M425" s="9"/>
    </row>
    <row r="426" customFormat="false" ht="12" hidden="false" customHeight="false" outlineLevel="0" collapsed="false">
      <c r="M426" s="9"/>
    </row>
    <row r="427" customFormat="false" ht="12" hidden="false" customHeight="false" outlineLevel="0" collapsed="false">
      <c r="M427" s="9"/>
    </row>
    <row r="428" customFormat="false" ht="12" hidden="false" customHeight="false" outlineLevel="0" collapsed="false">
      <c r="M428" s="9"/>
    </row>
    <row r="429" customFormat="false" ht="12" hidden="false" customHeight="false" outlineLevel="0" collapsed="false">
      <c r="M429" s="9"/>
    </row>
    <row r="430" customFormat="false" ht="12" hidden="false" customHeight="false" outlineLevel="0" collapsed="false">
      <c r="M430" s="9"/>
    </row>
    <row r="431" customFormat="false" ht="12" hidden="false" customHeight="false" outlineLevel="0" collapsed="false">
      <c r="M431" s="9"/>
    </row>
    <row r="432" customFormat="false" ht="12" hidden="false" customHeight="false" outlineLevel="0" collapsed="false">
      <c r="M432" s="9"/>
    </row>
    <row r="433" customFormat="false" ht="12" hidden="false" customHeight="false" outlineLevel="0" collapsed="false">
      <c r="M433" s="9"/>
    </row>
    <row r="434" customFormat="false" ht="12" hidden="false" customHeight="false" outlineLevel="0" collapsed="false">
      <c r="M434" s="9"/>
    </row>
    <row r="435" customFormat="false" ht="12" hidden="false" customHeight="false" outlineLevel="0" collapsed="false">
      <c r="M435" s="9"/>
    </row>
    <row r="436" customFormat="false" ht="12" hidden="false" customHeight="false" outlineLevel="0" collapsed="false">
      <c r="M436" s="9"/>
    </row>
    <row r="437" customFormat="false" ht="12" hidden="false" customHeight="false" outlineLevel="0" collapsed="false">
      <c r="M437" s="9"/>
    </row>
    <row r="438" customFormat="false" ht="12" hidden="false" customHeight="false" outlineLevel="0" collapsed="false">
      <c r="M438" s="9"/>
    </row>
    <row r="439" customFormat="false" ht="12" hidden="false" customHeight="false" outlineLevel="0" collapsed="false">
      <c r="M439" s="9"/>
    </row>
    <row r="440" customFormat="false" ht="12" hidden="false" customHeight="false" outlineLevel="0" collapsed="false">
      <c r="M440" s="9"/>
    </row>
    <row r="441" customFormat="false" ht="12" hidden="false" customHeight="false" outlineLevel="0" collapsed="false">
      <c r="M441" s="9"/>
    </row>
    <row r="442" customFormat="false" ht="12" hidden="false" customHeight="false" outlineLevel="0" collapsed="false">
      <c r="M442" s="9"/>
    </row>
    <row r="443" customFormat="false" ht="12" hidden="false" customHeight="false" outlineLevel="0" collapsed="false">
      <c r="M443" s="9"/>
    </row>
    <row r="444" customFormat="false" ht="12" hidden="false" customHeight="false" outlineLevel="0" collapsed="false">
      <c r="M444" s="9"/>
    </row>
    <row r="445" customFormat="false" ht="12" hidden="false" customHeight="false" outlineLevel="0" collapsed="false">
      <c r="M445" s="9"/>
    </row>
    <row r="446" customFormat="false" ht="12" hidden="false" customHeight="false" outlineLevel="0" collapsed="false">
      <c r="M446" s="9"/>
    </row>
    <row r="447" customFormat="false" ht="12" hidden="false" customHeight="false" outlineLevel="0" collapsed="false">
      <c r="M447" s="9"/>
    </row>
    <row r="448" customFormat="false" ht="12" hidden="false" customHeight="false" outlineLevel="0" collapsed="false">
      <c r="M448" s="9"/>
    </row>
    <row r="449" customFormat="false" ht="12" hidden="false" customHeight="false" outlineLevel="0" collapsed="false">
      <c r="M449" s="9"/>
    </row>
    <row r="450" customFormat="false" ht="12" hidden="false" customHeight="false" outlineLevel="0" collapsed="false">
      <c r="M450" s="9"/>
    </row>
    <row r="451" customFormat="false" ht="12" hidden="false" customHeight="false" outlineLevel="0" collapsed="false">
      <c r="M451" s="9"/>
    </row>
    <row r="452" customFormat="false" ht="12" hidden="false" customHeight="false" outlineLevel="0" collapsed="false">
      <c r="M452" s="9"/>
    </row>
    <row r="453" customFormat="false" ht="12" hidden="false" customHeight="false" outlineLevel="0" collapsed="false">
      <c r="M453" s="9"/>
    </row>
    <row r="454" customFormat="false" ht="12" hidden="false" customHeight="false" outlineLevel="0" collapsed="false">
      <c r="M454" s="9"/>
    </row>
    <row r="455" customFormat="false" ht="12" hidden="false" customHeight="false" outlineLevel="0" collapsed="false">
      <c r="M455" s="9"/>
    </row>
    <row r="456" customFormat="false" ht="12" hidden="false" customHeight="false" outlineLevel="0" collapsed="false">
      <c r="M456" s="9"/>
    </row>
    <row r="457" customFormat="false" ht="12" hidden="false" customHeight="false" outlineLevel="0" collapsed="false">
      <c r="M457" s="9"/>
    </row>
    <row r="458" customFormat="false" ht="12" hidden="false" customHeight="false" outlineLevel="0" collapsed="false">
      <c r="M458" s="9"/>
    </row>
    <row r="459" customFormat="false" ht="12" hidden="false" customHeight="false" outlineLevel="0" collapsed="false">
      <c r="M459" s="9"/>
    </row>
    <row r="460" customFormat="false" ht="12" hidden="false" customHeight="false" outlineLevel="0" collapsed="false">
      <c r="M460" s="9"/>
    </row>
    <row r="461" customFormat="false" ht="12" hidden="false" customHeight="false" outlineLevel="0" collapsed="false">
      <c r="M461" s="9"/>
    </row>
    <row r="462" customFormat="false" ht="12" hidden="false" customHeight="false" outlineLevel="0" collapsed="false">
      <c r="M462" s="9"/>
    </row>
    <row r="463" customFormat="false" ht="12" hidden="false" customHeight="false" outlineLevel="0" collapsed="false">
      <c r="M463" s="9"/>
    </row>
    <row r="464" customFormat="false" ht="12" hidden="false" customHeight="false" outlineLevel="0" collapsed="false">
      <c r="M464" s="9"/>
    </row>
    <row r="465" customFormat="false" ht="12" hidden="false" customHeight="false" outlineLevel="0" collapsed="false">
      <c r="M465" s="9"/>
    </row>
    <row r="466" customFormat="false" ht="12" hidden="false" customHeight="false" outlineLevel="0" collapsed="false">
      <c r="M466" s="9"/>
    </row>
    <row r="467" customFormat="false" ht="12" hidden="false" customHeight="false" outlineLevel="0" collapsed="false">
      <c r="M467" s="9"/>
    </row>
    <row r="468" customFormat="false" ht="12" hidden="false" customHeight="false" outlineLevel="0" collapsed="false">
      <c r="M468" s="9"/>
    </row>
    <row r="469" customFormat="false" ht="12" hidden="false" customHeight="false" outlineLevel="0" collapsed="false">
      <c r="M469" s="9"/>
    </row>
    <row r="470" customFormat="false" ht="12" hidden="false" customHeight="false" outlineLevel="0" collapsed="false">
      <c r="M470" s="9"/>
    </row>
    <row r="471" customFormat="false" ht="12" hidden="false" customHeight="false" outlineLevel="0" collapsed="false">
      <c r="M471" s="9"/>
    </row>
    <row r="472" customFormat="false" ht="12" hidden="false" customHeight="false" outlineLevel="0" collapsed="false">
      <c r="M472" s="9"/>
    </row>
    <row r="473" customFormat="false" ht="12" hidden="false" customHeight="false" outlineLevel="0" collapsed="false">
      <c r="M4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54:02Z</dcterms:created>
  <dc:creator>aito</dc:creator>
  <dc:description/>
  <dc:language>en-US</dc:language>
  <cp:lastModifiedBy>ito akira</cp:lastModifiedBy>
  <dcterms:modified xsi:type="dcterms:W3CDTF">2012-12-29T06:31:49Z</dcterms:modified>
  <cp:revision>0</cp:revision>
  <dc:subject/>
  <dc:title/>
</cp:coreProperties>
</file>