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円柱内非定常拡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A5+$O$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1</xdr:row>
                <xdr:rowOff>12</xdr:rowOff>
              </xdr:from>
              <xdr:to>
                <xdr:col>3</xdr:col>
                <xdr:colOff>2</xdr:colOff>
                <xdr:row>2</xdr:row>
                <xdr:rowOff>16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color rgb="FF000000"/>
            <rFont val="Noto Sans"/>
            <family val="2"/>
          </rPr>
          <t xml:space="preserve">以下上の行をコピ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8</xdr:row>
                <xdr:rowOff>1</xdr:rowOff>
              </xdr:from>
              <xdr:to>
                <xdr:col>2</xdr:col>
                <xdr:colOff>27</xdr:colOff>
                <xdr:row>9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4*$O$4*C5+(1-4*$O$4)*B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8</xdr:row>
                <xdr:rowOff>2</xdr:rowOff>
              </xdr:from>
              <xdr:to>
                <xdr:col>6</xdr:col>
                <xdr:colOff>12</xdr:colOff>
                <xdr:row>9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$O$4*(1+1/2/C$1)*D5+$O$4*(1-1/2/C$1)*B5+(1-2*$O$4)*C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</xdr:row>
                <xdr:rowOff>0</xdr:rowOff>
              </xdr:from>
              <xdr:to>
                <xdr:col>10</xdr:col>
                <xdr:colOff>21</xdr:colOff>
                <xdr:row>10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C6</t>
        </r>
        <r>
          <rPr>
            <sz val="10"/>
            <color rgb="FF000000"/>
            <rFont val="Noto Sans"/>
            <family val="2"/>
          </rPr>
          <t xml:space="preserve">を</t>
        </r>
        <r>
          <rPr>
            <sz val="10"/>
            <color rgb="FF000000"/>
            <rFont val="ＭＳ Ｐゴシック"/>
            <family val="3"/>
            <charset val="128"/>
          </rPr>
          <t xml:space="preserve">K6</t>
        </r>
        <r>
          <rPr>
            <sz val="10"/>
            <color rgb="FF000000"/>
            <rFont val="Noto Sans"/>
            <family val="2"/>
          </rPr>
          <t xml:space="preserve">までコピ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6</xdr:row>
                <xdr:rowOff>2</xdr:rowOff>
              </xdr:from>
              <xdr:to>
                <xdr:col>8</xdr:col>
                <xdr:colOff>42</xdr:colOff>
                <xdr:row>7</xdr:row>
                <xdr:rowOff>5</xdr:rowOff>
              </xdr:to>
            </anchor>
          </commentPr>
        </mc:Choice>
        <mc:Fallback/>
      </mc:AlternateContent>
    </comment>
    <comment ref="L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L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5</xdr:row>
                <xdr:rowOff>1</xdr:rowOff>
              </xdr:from>
              <xdr:to>
                <xdr:col>15</xdr:col>
                <xdr:colOff>-22</xdr:colOff>
                <xdr:row>6</xdr:row>
                <xdr:rowOff>2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O1*O2/O3/O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8</xdr:row>
                <xdr:rowOff>8</xdr:rowOff>
              </xdr:from>
              <xdr:to>
                <xdr:col>15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3">
  <si>
    <t xml:space="preserve">N=</t>
  </si>
  <si>
    <t xml:space="preserve">DAB=</t>
  </si>
  <si>
    <t xml:space="preserve">m2/s</t>
  </si>
  <si>
    <t xml:space="preserve">r=</t>
  </si>
  <si>
    <t xml:space="preserve">Δt=</t>
  </si>
  <si>
    <t xml:space="preserve">s</t>
  </si>
  <si>
    <t xml:space="preserve">r+Δr/2=</t>
  </si>
  <si>
    <t xml:space="preserve">Δr=</t>
  </si>
  <si>
    <t xml:space="preserve">m </t>
  </si>
  <si>
    <t xml:space="preserve">V</t>
  </si>
  <si>
    <t xml:space="preserve">t</t>
  </si>
  <si>
    <t xml:space="preserve">w [kg/kg]</t>
  </si>
  <si>
    <t xml:space="preserve">Θr=</t>
  </si>
  <si>
    <t xml:space="preserve">t[h]</t>
  </si>
  <si>
    <t xml:space="preserve">ω~</t>
  </si>
  <si>
    <t xml:space="preserve">(ω~-ωs)/(ω0-ωs)</t>
  </si>
  <si>
    <t xml:space="preserve">ΔV</t>
  </si>
  <si>
    <t xml:space="preserve">板の乾燥</t>
  </si>
  <si>
    <t xml:space="preserve">h</t>
  </si>
  <si>
    <t xml:space="preserve">w~/w0</t>
  </si>
  <si>
    <t xml:space="preserve">球の乾燥</t>
  </si>
  <si>
    <t xml:space="preserve">(w~-ws)/(w0-ws)</t>
  </si>
  <si>
    <t xml:space="preserve">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00_ "/>
    <numFmt numFmtId="168" formatCode="0.00E+00"/>
    <numFmt numFmtId="169" formatCode="0.0000_ "/>
    <numFmt numFmtId="170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5"/>
      <name val="ＭＳ Ｐゴシック"/>
      <family val="3"/>
      <charset val="128"/>
    </font>
    <font>
      <sz val="10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name val="Noto Sans"/>
      <family val="2"/>
    </font>
    <font>
      <sz val="11.75"/>
      <name val="ＭＳ Ｐゴシック"/>
      <family val="2"/>
    </font>
    <font>
      <vertAlign val="subscript"/>
      <sz val="11.75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d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883447600392"/>
          <c:y val="0.0338615738859542"/>
          <c:w val="0.851126346718903"/>
          <c:h val="0.903968576459434"/>
        </c:manualLayout>
      </c:layout>
      <c:scatterChart>
        <c:scatterStyle val="line"/>
        <c:varyColors val="0"/>
        <c:ser>
          <c:idx val="0"/>
          <c:order val="0"/>
          <c:tx>
            <c:strRef>
              <c:f>"t=0　h"</c:f>
              <c:strCache>
                <c:ptCount val="1"/>
                <c:pt idx="0">
                  <c:v>t=0　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柱内非定常拡散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円柱内非定常拡散!$B$5:$L$5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柱内非定常拡散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円柱内非定常拡散!$B$15:$L$15</c:f>
              <c:numCache>
                <c:formatCode>General</c:formatCode>
                <c:ptCount val="11"/>
                <c:pt idx="0">
                  <c:v>0.0999999986872297</c:v>
                </c:pt>
                <c:pt idx="1">
                  <c:v>0.0999999796520598</c:v>
                </c:pt>
                <c:pt idx="2">
                  <c:v>0.0999996166224405</c:v>
                </c:pt>
                <c:pt idx="3">
                  <c:v>0.0999947755192692</c:v>
                </c:pt>
                <c:pt idx="4">
                  <c:v>0.0999487547826</c:v>
                </c:pt>
                <c:pt idx="5">
                  <c:v>0.0996304807741819</c:v>
                </c:pt>
                <c:pt idx="6">
                  <c:v>0.0980121021683461</c:v>
                </c:pt>
                <c:pt idx="7">
                  <c:v>0.0919598757114823</c:v>
                </c:pt>
                <c:pt idx="8">
                  <c:v>0.0754724324641892</c:v>
                </c:pt>
                <c:pt idx="9">
                  <c:v>0.0433790733372199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柱内非定常拡散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円柱内非定常拡散!$B$105:$L$105</c:f>
              <c:numCache>
                <c:formatCode>General</c:formatCode>
                <c:ptCount val="11"/>
                <c:pt idx="0">
                  <c:v>0.075054557931919</c:v>
                </c:pt>
                <c:pt idx="1">
                  <c:v>0.074114755279448</c:v>
                </c:pt>
                <c:pt idx="2">
                  <c:v>0.071304165527219</c:v>
                </c:pt>
                <c:pt idx="3">
                  <c:v>0.0666586340066886</c:v>
                </c:pt>
                <c:pt idx="4">
                  <c:v>0.0602586944831603</c:v>
                </c:pt>
                <c:pt idx="5">
                  <c:v>0.0522544704704548</c:v>
                </c:pt>
                <c:pt idx="6">
                  <c:v>0.0428880624234206</c:v>
                </c:pt>
                <c:pt idx="7">
                  <c:v>0.0325049797700707</c:v>
                </c:pt>
                <c:pt idx="8">
                  <c:v>0.0215481484595042</c:v>
                </c:pt>
                <c:pt idx="9">
                  <c:v>0.0105320961257022</c:v>
                </c:pt>
                <c:pt idx="1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柱内非定常拡散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円柱内非定常拡散!$B$205:$L$205</c:f>
              <c:numCache>
                <c:formatCode>General</c:formatCode>
                <c:ptCount val="11"/>
                <c:pt idx="0">
                  <c:v>0.0375646495791397</c:v>
                </c:pt>
                <c:pt idx="1">
                  <c:v>0.0370277954809397</c:v>
                </c:pt>
                <c:pt idx="2">
                  <c:v>0.035437181369845</c:v>
                </c:pt>
                <c:pt idx="3">
                  <c:v>0.0328598638181206</c:v>
                </c:pt>
                <c:pt idx="4">
                  <c:v>0.0294038474551706</c:v>
                </c:pt>
                <c:pt idx="5">
                  <c:v>0.0252139785488497</c:v>
                </c:pt>
                <c:pt idx="6">
                  <c:v>0.0204657528789998</c:v>
                </c:pt>
                <c:pt idx="7">
                  <c:v>0.0153574974595325</c:v>
                </c:pt>
                <c:pt idx="8">
                  <c:v>0.0101012114634498</c:v>
                </c:pt>
                <c:pt idx="9">
                  <c:v>0.00491247911654652</c:v>
                </c:pt>
                <c:pt idx="1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柱内非定常拡散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円柱内非定常拡散!$B$305:$L$305</c:f>
              <c:numCache>
                <c:formatCode>General</c:formatCode>
                <c:ptCount val="11"/>
                <c:pt idx="0">
                  <c:v>0.0182833105859418</c:v>
                </c:pt>
                <c:pt idx="1">
                  <c:v>0.0180205297168947</c:v>
                </c:pt>
                <c:pt idx="2">
                  <c:v>0.0172422471318995</c:v>
                </c:pt>
                <c:pt idx="3">
                  <c:v>0.0159822075201824</c:v>
                </c:pt>
                <c:pt idx="4">
                  <c:v>0.0142944967693677</c:v>
                </c:pt>
                <c:pt idx="5">
                  <c:v>0.0122511653819814</c:v>
                </c:pt>
                <c:pt idx="6">
                  <c:v>0.00993882543738149</c:v>
                </c:pt>
                <c:pt idx="7">
                  <c:v>0.00745455080198906</c:v>
                </c:pt>
                <c:pt idx="8">
                  <c:v>0.00490129384761669</c:v>
                </c:pt>
                <c:pt idx="9">
                  <c:v>0.00238304827741285</c:v>
                </c:pt>
                <c:pt idx="10">
                  <c:v>0</c:v>
                </c:pt>
              </c:numCache>
            </c:numRef>
          </c:yVal>
          <c:smooth val="0"/>
        </c:ser>
        <c:axId val="40652074"/>
        <c:axId val="33805403"/>
      </c:scatterChart>
      <c:valAx>
        <c:axId val="40652074"/>
        <c:scaling>
          <c:orientation val="minMax"/>
          <c:max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 [m]</a:t>
                </a:r>
              </a:p>
            </c:rich>
          </c:tx>
          <c:layout>
            <c:manualLayout>
              <c:xMode val="edge"/>
              <c:yMode val="edge"/>
              <c:x val="0.526934378060725"/>
              <c:y val="0.890288500609508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5403"/>
        <c:crossesAt val="0"/>
        <c:crossBetween val="midCat"/>
      </c:valAx>
      <c:valAx>
        <c:axId val="33805403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 [kg/kg]</a:t>
                </a:r>
              </a:p>
            </c:rich>
          </c:tx>
          <c:layout>
            <c:manualLayout>
              <c:xMode val="edge"/>
              <c:yMode val="edge"/>
              <c:x val="0.0552399608227228"/>
              <c:y val="0.0713801977515915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52074"/>
        <c:crossesAt val="0"/>
        <c:crossBetween val="midCat"/>
        <c:majorUnit val="0.02"/>
        <c:minorUnit val="0.01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3643486777669"/>
          <c:y val="0.213734254368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984923699209"/>
          <c:y val="0.0308718202025191"/>
          <c:w val="0.85971685971686"/>
          <c:h val="0.890096320079032"/>
        </c:manualLayout>
      </c:layout>
      <c:scatterChart>
        <c:scatterStyle val="line"/>
        <c:varyColors val="0"/>
        <c:ser>
          <c:idx val="0"/>
          <c:order val="0"/>
          <c:tx>
            <c:strRef>
              <c:f>"数値計算"</c:f>
              <c:strCache>
                <c:ptCount val="1"/>
                <c:pt idx="0">
                  <c:v>数値計算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柱内非定常拡散!$Q$5:$Q$444</c:f>
              <c:numCache>
                <c:formatCode>General</c:formatCode>
                <c:ptCount val="440"/>
                <c:pt idx="0">
                  <c:v>0</c:v>
                </c:pt>
                <c:pt idx="1">
                  <c:v>0.138888888888889</c:v>
                </c:pt>
                <c:pt idx="2">
                  <c:v>0.277777777777778</c:v>
                </c:pt>
                <c:pt idx="3">
                  <c:v>0.416666666666667</c:v>
                </c:pt>
                <c:pt idx="4">
                  <c:v>0.555555555555556</c:v>
                </c:pt>
                <c:pt idx="5">
                  <c:v>0.694444444444444</c:v>
                </c:pt>
                <c:pt idx="6">
                  <c:v>0.833333333333333</c:v>
                </c:pt>
                <c:pt idx="7">
                  <c:v>0.972222222222222</c:v>
                </c:pt>
                <c:pt idx="8">
                  <c:v>1.11111111111111</c:v>
                </c:pt>
                <c:pt idx="9">
                  <c:v>1.25</c:v>
                </c:pt>
                <c:pt idx="10">
                  <c:v>1.38888888888889</c:v>
                </c:pt>
                <c:pt idx="11">
                  <c:v>1.52777777777778</c:v>
                </c:pt>
                <c:pt idx="12">
                  <c:v>1.66666666666667</c:v>
                </c:pt>
                <c:pt idx="13">
                  <c:v>1.80555555555556</c:v>
                </c:pt>
                <c:pt idx="14">
                  <c:v>1.94444444444444</c:v>
                </c:pt>
                <c:pt idx="15">
                  <c:v>2.08333333333333</c:v>
                </c:pt>
                <c:pt idx="16">
                  <c:v>2.22222222222222</c:v>
                </c:pt>
                <c:pt idx="17">
                  <c:v>2.36111111111111</c:v>
                </c:pt>
                <c:pt idx="18">
                  <c:v>2.5</c:v>
                </c:pt>
                <c:pt idx="19">
                  <c:v>2.63888888888889</c:v>
                </c:pt>
                <c:pt idx="20">
                  <c:v>2.77777777777778</c:v>
                </c:pt>
                <c:pt idx="21">
                  <c:v>2.91666666666667</c:v>
                </c:pt>
                <c:pt idx="22">
                  <c:v>3.05555555555556</c:v>
                </c:pt>
                <c:pt idx="23">
                  <c:v>3.19444444444444</c:v>
                </c:pt>
                <c:pt idx="24">
                  <c:v>3.33333333333333</c:v>
                </c:pt>
                <c:pt idx="25">
                  <c:v>3.47222222222222</c:v>
                </c:pt>
                <c:pt idx="26">
                  <c:v>3.61111111111111</c:v>
                </c:pt>
                <c:pt idx="27">
                  <c:v>3.75</c:v>
                </c:pt>
                <c:pt idx="28">
                  <c:v>3.88888888888889</c:v>
                </c:pt>
                <c:pt idx="29">
                  <c:v>4.02777777777778</c:v>
                </c:pt>
                <c:pt idx="30">
                  <c:v>4.16666666666667</c:v>
                </c:pt>
                <c:pt idx="31">
                  <c:v>4.30555555555556</c:v>
                </c:pt>
                <c:pt idx="32">
                  <c:v>4.44444444444445</c:v>
                </c:pt>
                <c:pt idx="33">
                  <c:v>4.58333333333333</c:v>
                </c:pt>
                <c:pt idx="34">
                  <c:v>4.72222222222222</c:v>
                </c:pt>
                <c:pt idx="35">
                  <c:v>4.86111111111111</c:v>
                </c:pt>
                <c:pt idx="36">
                  <c:v>5</c:v>
                </c:pt>
                <c:pt idx="37">
                  <c:v>5.13888888888889</c:v>
                </c:pt>
                <c:pt idx="38">
                  <c:v>5.27777777777778</c:v>
                </c:pt>
                <c:pt idx="39">
                  <c:v>5.41666666666667</c:v>
                </c:pt>
                <c:pt idx="40">
                  <c:v>5.55555555555556</c:v>
                </c:pt>
                <c:pt idx="41">
                  <c:v>5.69444444444445</c:v>
                </c:pt>
                <c:pt idx="42">
                  <c:v>5.83333333333333</c:v>
                </c:pt>
                <c:pt idx="43">
                  <c:v>5.97222222222222</c:v>
                </c:pt>
                <c:pt idx="44">
                  <c:v>6.11111111111111</c:v>
                </c:pt>
                <c:pt idx="45">
                  <c:v>6.25</c:v>
                </c:pt>
                <c:pt idx="46">
                  <c:v>6.38888888888889</c:v>
                </c:pt>
                <c:pt idx="47">
                  <c:v>6.52777777777778</c:v>
                </c:pt>
                <c:pt idx="48">
                  <c:v>6.66666666666667</c:v>
                </c:pt>
                <c:pt idx="49">
                  <c:v>6.80555555555556</c:v>
                </c:pt>
                <c:pt idx="50">
                  <c:v>6.94444444444445</c:v>
                </c:pt>
                <c:pt idx="51">
                  <c:v>7.08333333333333</c:v>
                </c:pt>
                <c:pt idx="52">
                  <c:v>7.22222222222222</c:v>
                </c:pt>
                <c:pt idx="53">
                  <c:v>7.36111111111111</c:v>
                </c:pt>
                <c:pt idx="54">
                  <c:v>7.5</c:v>
                </c:pt>
                <c:pt idx="55">
                  <c:v>7.63888888888889</c:v>
                </c:pt>
                <c:pt idx="56">
                  <c:v>7.77777777777778</c:v>
                </c:pt>
                <c:pt idx="57">
                  <c:v>7.91666666666667</c:v>
                </c:pt>
                <c:pt idx="58">
                  <c:v>8.05555555555556</c:v>
                </c:pt>
                <c:pt idx="59">
                  <c:v>8.19444444444445</c:v>
                </c:pt>
                <c:pt idx="60">
                  <c:v>8.33333333333333</c:v>
                </c:pt>
                <c:pt idx="61">
                  <c:v>8.47222222222222</c:v>
                </c:pt>
                <c:pt idx="62">
                  <c:v>8.61111111111111</c:v>
                </c:pt>
                <c:pt idx="63">
                  <c:v>8.75</c:v>
                </c:pt>
                <c:pt idx="64">
                  <c:v>8.88888888888889</c:v>
                </c:pt>
                <c:pt idx="65">
                  <c:v>9.02777777777778</c:v>
                </c:pt>
                <c:pt idx="66">
                  <c:v>9.16666666666667</c:v>
                </c:pt>
                <c:pt idx="67">
                  <c:v>9.30555555555556</c:v>
                </c:pt>
                <c:pt idx="68">
                  <c:v>9.44444444444445</c:v>
                </c:pt>
                <c:pt idx="69">
                  <c:v>9.58333333333333</c:v>
                </c:pt>
                <c:pt idx="70">
                  <c:v>9.72222222222222</c:v>
                </c:pt>
                <c:pt idx="71">
                  <c:v>9.86111111111111</c:v>
                </c:pt>
                <c:pt idx="72">
                  <c:v>10</c:v>
                </c:pt>
                <c:pt idx="73">
                  <c:v>10.1388888888889</c:v>
                </c:pt>
                <c:pt idx="74">
                  <c:v>10.2777777777778</c:v>
                </c:pt>
                <c:pt idx="75">
                  <c:v>10.4166666666667</c:v>
                </c:pt>
                <c:pt idx="76">
                  <c:v>10.5555555555556</c:v>
                </c:pt>
                <c:pt idx="77">
                  <c:v>10.6944444444444</c:v>
                </c:pt>
                <c:pt idx="78">
                  <c:v>10.8333333333333</c:v>
                </c:pt>
                <c:pt idx="79">
                  <c:v>10.9722222222222</c:v>
                </c:pt>
                <c:pt idx="80">
                  <c:v>11.1111111111111</c:v>
                </c:pt>
                <c:pt idx="81">
                  <c:v>11.25</c:v>
                </c:pt>
                <c:pt idx="82">
                  <c:v>11.3888888888889</c:v>
                </c:pt>
                <c:pt idx="83">
                  <c:v>11.5277777777778</c:v>
                </c:pt>
                <c:pt idx="84">
                  <c:v>11.6666666666667</c:v>
                </c:pt>
                <c:pt idx="85">
                  <c:v>11.8055555555556</c:v>
                </c:pt>
                <c:pt idx="86">
                  <c:v>11.9444444444444</c:v>
                </c:pt>
                <c:pt idx="87">
                  <c:v>12.0833333333333</c:v>
                </c:pt>
                <c:pt idx="88">
                  <c:v>12.2222222222222</c:v>
                </c:pt>
                <c:pt idx="89">
                  <c:v>12.3611111111111</c:v>
                </c:pt>
                <c:pt idx="90">
                  <c:v>12.5</c:v>
                </c:pt>
                <c:pt idx="91">
                  <c:v>12.6388888888889</c:v>
                </c:pt>
                <c:pt idx="92">
                  <c:v>12.7777777777778</c:v>
                </c:pt>
                <c:pt idx="93">
                  <c:v>12.9166666666667</c:v>
                </c:pt>
                <c:pt idx="94">
                  <c:v>13.0555555555556</c:v>
                </c:pt>
                <c:pt idx="95">
                  <c:v>13.1944444444444</c:v>
                </c:pt>
                <c:pt idx="96">
                  <c:v>13.3333333333333</c:v>
                </c:pt>
                <c:pt idx="97">
                  <c:v>13.4722222222222</c:v>
                </c:pt>
                <c:pt idx="98">
                  <c:v>13.6111111111111</c:v>
                </c:pt>
                <c:pt idx="99">
                  <c:v>13.75</c:v>
                </c:pt>
                <c:pt idx="100">
                  <c:v>13.8888888888889</c:v>
                </c:pt>
                <c:pt idx="101">
                  <c:v>14.0277777777778</c:v>
                </c:pt>
                <c:pt idx="102">
                  <c:v>14.1666666666667</c:v>
                </c:pt>
                <c:pt idx="103">
                  <c:v>14.3055555555556</c:v>
                </c:pt>
                <c:pt idx="104">
                  <c:v>14.4444444444444</c:v>
                </c:pt>
                <c:pt idx="105">
                  <c:v>14.5833333333333</c:v>
                </c:pt>
                <c:pt idx="106">
                  <c:v>14.7222222222222</c:v>
                </c:pt>
                <c:pt idx="107">
                  <c:v>14.8611111111111</c:v>
                </c:pt>
                <c:pt idx="108">
                  <c:v>15</c:v>
                </c:pt>
                <c:pt idx="109">
                  <c:v>15.1388888888889</c:v>
                </c:pt>
                <c:pt idx="110">
                  <c:v>15.2777777777778</c:v>
                </c:pt>
                <c:pt idx="111">
                  <c:v>15.4166666666667</c:v>
                </c:pt>
                <c:pt idx="112">
                  <c:v>15.5555555555556</c:v>
                </c:pt>
                <c:pt idx="113">
                  <c:v>15.6944444444444</c:v>
                </c:pt>
                <c:pt idx="114">
                  <c:v>15.8333333333333</c:v>
                </c:pt>
                <c:pt idx="115">
                  <c:v>15.9722222222222</c:v>
                </c:pt>
                <c:pt idx="116">
                  <c:v>16.1111111111111</c:v>
                </c:pt>
                <c:pt idx="117">
                  <c:v>16.25</c:v>
                </c:pt>
                <c:pt idx="118">
                  <c:v>16.3888888888889</c:v>
                </c:pt>
                <c:pt idx="119">
                  <c:v>16.5277777777778</c:v>
                </c:pt>
                <c:pt idx="120">
                  <c:v>16.6666666666667</c:v>
                </c:pt>
                <c:pt idx="121">
                  <c:v>16.8055555555556</c:v>
                </c:pt>
                <c:pt idx="122">
                  <c:v>16.9444444444444</c:v>
                </c:pt>
                <c:pt idx="123">
                  <c:v>17.0833333333333</c:v>
                </c:pt>
                <c:pt idx="124">
                  <c:v>17.2222222222222</c:v>
                </c:pt>
                <c:pt idx="125">
                  <c:v>17.3611111111111</c:v>
                </c:pt>
                <c:pt idx="126">
                  <c:v>17.5</c:v>
                </c:pt>
                <c:pt idx="127">
                  <c:v>17.6388888888889</c:v>
                </c:pt>
                <c:pt idx="128">
                  <c:v>17.7777777777778</c:v>
                </c:pt>
                <c:pt idx="129">
                  <c:v>17.9166666666667</c:v>
                </c:pt>
                <c:pt idx="130">
                  <c:v>18.0555555555556</c:v>
                </c:pt>
                <c:pt idx="131">
                  <c:v>18.1944444444444</c:v>
                </c:pt>
                <c:pt idx="132">
                  <c:v>18.3333333333333</c:v>
                </c:pt>
                <c:pt idx="133">
                  <c:v>18.4722222222222</c:v>
                </c:pt>
                <c:pt idx="134">
                  <c:v>18.6111111111111</c:v>
                </c:pt>
                <c:pt idx="135">
                  <c:v>18.75</c:v>
                </c:pt>
                <c:pt idx="136">
                  <c:v>18.8888888888889</c:v>
                </c:pt>
                <c:pt idx="137">
                  <c:v>19.0277777777778</c:v>
                </c:pt>
                <c:pt idx="138">
                  <c:v>19.1666666666667</c:v>
                </c:pt>
                <c:pt idx="139">
                  <c:v>19.3055555555556</c:v>
                </c:pt>
                <c:pt idx="140">
                  <c:v>19.4444444444444</c:v>
                </c:pt>
                <c:pt idx="141">
                  <c:v>19.5833333333333</c:v>
                </c:pt>
                <c:pt idx="142">
                  <c:v>19.7222222222222</c:v>
                </c:pt>
                <c:pt idx="143">
                  <c:v>19.8611111111111</c:v>
                </c:pt>
                <c:pt idx="144">
                  <c:v>20</c:v>
                </c:pt>
                <c:pt idx="145">
                  <c:v>20.1388888888889</c:v>
                </c:pt>
                <c:pt idx="146">
                  <c:v>20.2777777777778</c:v>
                </c:pt>
                <c:pt idx="147">
                  <c:v>20.4166666666667</c:v>
                </c:pt>
                <c:pt idx="148">
                  <c:v>20.5555555555556</c:v>
                </c:pt>
                <c:pt idx="149">
                  <c:v>20.6944444444444</c:v>
                </c:pt>
                <c:pt idx="150">
                  <c:v>20.8333333333333</c:v>
                </c:pt>
                <c:pt idx="151">
                  <c:v>20.9722222222222</c:v>
                </c:pt>
                <c:pt idx="152">
                  <c:v>21.1111111111111</c:v>
                </c:pt>
                <c:pt idx="153">
                  <c:v>21.25</c:v>
                </c:pt>
                <c:pt idx="154">
                  <c:v>21.3888888888889</c:v>
                </c:pt>
                <c:pt idx="155">
                  <c:v>21.5277777777778</c:v>
                </c:pt>
                <c:pt idx="156">
                  <c:v>21.6666666666667</c:v>
                </c:pt>
                <c:pt idx="157">
                  <c:v>21.8055555555556</c:v>
                </c:pt>
                <c:pt idx="158">
                  <c:v>21.9444444444444</c:v>
                </c:pt>
                <c:pt idx="159">
                  <c:v>22.0833333333333</c:v>
                </c:pt>
                <c:pt idx="160">
                  <c:v>22.2222222222222</c:v>
                </c:pt>
                <c:pt idx="161">
                  <c:v>22.3611111111111</c:v>
                </c:pt>
                <c:pt idx="162">
                  <c:v>22.5</c:v>
                </c:pt>
                <c:pt idx="163">
                  <c:v>22.6388888888889</c:v>
                </c:pt>
                <c:pt idx="164">
                  <c:v>22.7777777777778</c:v>
                </c:pt>
                <c:pt idx="165">
                  <c:v>22.9166666666667</c:v>
                </c:pt>
                <c:pt idx="166">
                  <c:v>23.0555555555556</c:v>
                </c:pt>
                <c:pt idx="167">
                  <c:v>23.1944444444444</c:v>
                </c:pt>
                <c:pt idx="168">
                  <c:v>23.3333333333333</c:v>
                </c:pt>
                <c:pt idx="169">
                  <c:v>23.4722222222222</c:v>
                </c:pt>
                <c:pt idx="170">
                  <c:v>23.6111111111111</c:v>
                </c:pt>
                <c:pt idx="171">
                  <c:v>23.75</c:v>
                </c:pt>
                <c:pt idx="172">
                  <c:v>23.8888888888889</c:v>
                </c:pt>
                <c:pt idx="173">
                  <c:v>24.0277777777778</c:v>
                </c:pt>
                <c:pt idx="174">
                  <c:v>24.1666666666667</c:v>
                </c:pt>
                <c:pt idx="175">
                  <c:v>24.3055555555556</c:v>
                </c:pt>
                <c:pt idx="176">
                  <c:v>24.4444444444444</c:v>
                </c:pt>
                <c:pt idx="177">
                  <c:v>24.5833333333333</c:v>
                </c:pt>
                <c:pt idx="178">
                  <c:v>24.7222222222222</c:v>
                </c:pt>
                <c:pt idx="179">
                  <c:v>24.8611111111111</c:v>
                </c:pt>
                <c:pt idx="180">
                  <c:v>25</c:v>
                </c:pt>
                <c:pt idx="181">
                  <c:v>25.1388888888889</c:v>
                </c:pt>
                <c:pt idx="182">
                  <c:v>25.2777777777778</c:v>
                </c:pt>
                <c:pt idx="183">
                  <c:v>25.4166666666667</c:v>
                </c:pt>
                <c:pt idx="184">
                  <c:v>25.5555555555556</c:v>
                </c:pt>
                <c:pt idx="185">
                  <c:v>25.6944444444444</c:v>
                </c:pt>
                <c:pt idx="186">
                  <c:v>25.8333333333333</c:v>
                </c:pt>
                <c:pt idx="187">
                  <c:v>25.9722222222222</c:v>
                </c:pt>
                <c:pt idx="188">
                  <c:v>26.1111111111111</c:v>
                </c:pt>
                <c:pt idx="189">
                  <c:v>26.25</c:v>
                </c:pt>
                <c:pt idx="190">
                  <c:v>26.3888888888889</c:v>
                </c:pt>
                <c:pt idx="191">
                  <c:v>26.5277777777778</c:v>
                </c:pt>
                <c:pt idx="192">
                  <c:v>26.6666666666667</c:v>
                </c:pt>
                <c:pt idx="193">
                  <c:v>26.8055555555556</c:v>
                </c:pt>
                <c:pt idx="194">
                  <c:v>26.9444444444444</c:v>
                </c:pt>
                <c:pt idx="195">
                  <c:v>27.0833333333333</c:v>
                </c:pt>
                <c:pt idx="196">
                  <c:v>27.2222222222222</c:v>
                </c:pt>
                <c:pt idx="197">
                  <c:v>27.3611111111111</c:v>
                </c:pt>
                <c:pt idx="198">
                  <c:v>27.5</c:v>
                </c:pt>
                <c:pt idx="199">
                  <c:v>27.6388888888889</c:v>
                </c:pt>
                <c:pt idx="200">
                  <c:v>27.7777777777778</c:v>
                </c:pt>
                <c:pt idx="201">
                  <c:v>27.9166666666667</c:v>
                </c:pt>
                <c:pt idx="202">
                  <c:v>28.0555555555556</c:v>
                </c:pt>
                <c:pt idx="203">
                  <c:v>28.1944444444444</c:v>
                </c:pt>
                <c:pt idx="204">
                  <c:v>28.3333333333333</c:v>
                </c:pt>
                <c:pt idx="205">
                  <c:v>28.4722222222222</c:v>
                </c:pt>
                <c:pt idx="206">
                  <c:v>28.6111111111111</c:v>
                </c:pt>
                <c:pt idx="207">
                  <c:v>28.75</c:v>
                </c:pt>
                <c:pt idx="208">
                  <c:v>28.8888888888889</c:v>
                </c:pt>
                <c:pt idx="209">
                  <c:v>29.0277777777778</c:v>
                </c:pt>
                <c:pt idx="210">
                  <c:v>29.1666666666667</c:v>
                </c:pt>
                <c:pt idx="211">
                  <c:v>29.3055555555556</c:v>
                </c:pt>
                <c:pt idx="212">
                  <c:v>29.4444444444444</c:v>
                </c:pt>
                <c:pt idx="213">
                  <c:v>29.5833333333333</c:v>
                </c:pt>
                <c:pt idx="214">
                  <c:v>29.7222222222222</c:v>
                </c:pt>
                <c:pt idx="215">
                  <c:v>29.8611111111111</c:v>
                </c:pt>
                <c:pt idx="216">
                  <c:v>30</c:v>
                </c:pt>
                <c:pt idx="217">
                  <c:v>30.1388888888889</c:v>
                </c:pt>
                <c:pt idx="218">
                  <c:v>30.2777777777778</c:v>
                </c:pt>
                <c:pt idx="219">
                  <c:v>30.4166666666667</c:v>
                </c:pt>
                <c:pt idx="220">
                  <c:v>30.5555555555556</c:v>
                </c:pt>
                <c:pt idx="221">
                  <c:v>30.6944444444444</c:v>
                </c:pt>
                <c:pt idx="222">
                  <c:v>30.8333333333333</c:v>
                </c:pt>
                <c:pt idx="223">
                  <c:v>30.9722222222222</c:v>
                </c:pt>
                <c:pt idx="224">
                  <c:v>31.1111111111111</c:v>
                </c:pt>
                <c:pt idx="225">
                  <c:v>31.25</c:v>
                </c:pt>
                <c:pt idx="226">
                  <c:v>31.3888888888889</c:v>
                </c:pt>
                <c:pt idx="227">
                  <c:v>31.5277777777778</c:v>
                </c:pt>
                <c:pt idx="228">
                  <c:v>31.6666666666667</c:v>
                </c:pt>
                <c:pt idx="229">
                  <c:v>31.8055555555556</c:v>
                </c:pt>
                <c:pt idx="230">
                  <c:v>31.9444444444444</c:v>
                </c:pt>
                <c:pt idx="231">
                  <c:v>32.0833333333333</c:v>
                </c:pt>
                <c:pt idx="232">
                  <c:v>32.2222222222222</c:v>
                </c:pt>
                <c:pt idx="233">
                  <c:v>32.3611111111111</c:v>
                </c:pt>
                <c:pt idx="234">
                  <c:v>32.5</c:v>
                </c:pt>
                <c:pt idx="235">
                  <c:v>32.6388888888889</c:v>
                </c:pt>
                <c:pt idx="236">
                  <c:v>32.7777777777778</c:v>
                </c:pt>
                <c:pt idx="237">
                  <c:v>32.9166666666667</c:v>
                </c:pt>
                <c:pt idx="238">
                  <c:v>33.0555555555556</c:v>
                </c:pt>
                <c:pt idx="239">
                  <c:v>33.1944444444444</c:v>
                </c:pt>
                <c:pt idx="240">
                  <c:v>33.3333333333333</c:v>
                </c:pt>
                <c:pt idx="241">
                  <c:v>33.4722222222222</c:v>
                </c:pt>
                <c:pt idx="242">
                  <c:v>33.6111111111111</c:v>
                </c:pt>
                <c:pt idx="243">
                  <c:v>33.75</c:v>
                </c:pt>
                <c:pt idx="244">
                  <c:v>33.8888888888889</c:v>
                </c:pt>
                <c:pt idx="245">
                  <c:v>34.0277777777778</c:v>
                </c:pt>
                <c:pt idx="246">
                  <c:v>34.1666666666667</c:v>
                </c:pt>
                <c:pt idx="247">
                  <c:v>34.3055555555556</c:v>
                </c:pt>
                <c:pt idx="248">
                  <c:v>34.4444444444444</c:v>
                </c:pt>
                <c:pt idx="249">
                  <c:v>34.5833333333333</c:v>
                </c:pt>
                <c:pt idx="250">
                  <c:v>34.7222222222222</c:v>
                </c:pt>
                <c:pt idx="251">
                  <c:v>34.8611111111111</c:v>
                </c:pt>
                <c:pt idx="252">
                  <c:v>35</c:v>
                </c:pt>
                <c:pt idx="253">
                  <c:v>35.1388888888889</c:v>
                </c:pt>
                <c:pt idx="254">
                  <c:v>35.2777777777778</c:v>
                </c:pt>
                <c:pt idx="255">
                  <c:v>35.4166666666667</c:v>
                </c:pt>
                <c:pt idx="256">
                  <c:v>35.5555555555556</c:v>
                </c:pt>
                <c:pt idx="257">
                  <c:v>35.6944444444444</c:v>
                </c:pt>
                <c:pt idx="258">
                  <c:v>35.8333333333333</c:v>
                </c:pt>
                <c:pt idx="259">
                  <c:v>35.9722222222222</c:v>
                </c:pt>
                <c:pt idx="260">
                  <c:v>36.1111111111111</c:v>
                </c:pt>
                <c:pt idx="261">
                  <c:v>36.25</c:v>
                </c:pt>
                <c:pt idx="262">
                  <c:v>36.3888888888889</c:v>
                </c:pt>
                <c:pt idx="263">
                  <c:v>36.5277777777778</c:v>
                </c:pt>
                <c:pt idx="264">
                  <c:v>36.6666666666667</c:v>
                </c:pt>
                <c:pt idx="265">
                  <c:v>36.8055555555556</c:v>
                </c:pt>
                <c:pt idx="266">
                  <c:v>36.9444444444444</c:v>
                </c:pt>
                <c:pt idx="267">
                  <c:v>37.0833333333333</c:v>
                </c:pt>
                <c:pt idx="268">
                  <c:v>37.2222222222222</c:v>
                </c:pt>
                <c:pt idx="269">
                  <c:v>37.3611111111111</c:v>
                </c:pt>
                <c:pt idx="270">
                  <c:v>37.5</c:v>
                </c:pt>
                <c:pt idx="271">
                  <c:v>37.6388888888889</c:v>
                </c:pt>
                <c:pt idx="272">
                  <c:v>37.7777777777778</c:v>
                </c:pt>
                <c:pt idx="273">
                  <c:v>37.9166666666667</c:v>
                </c:pt>
                <c:pt idx="274">
                  <c:v>38.0555555555556</c:v>
                </c:pt>
                <c:pt idx="275">
                  <c:v>38.1944444444444</c:v>
                </c:pt>
                <c:pt idx="276">
                  <c:v>38.3333333333333</c:v>
                </c:pt>
                <c:pt idx="277">
                  <c:v>38.4722222222222</c:v>
                </c:pt>
                <c:pt idx="278">
                  <c:v>38.6111111111111</c:v>
                </c:pt>
                <c:pt idx="279">
                  <c:v>38.75</c:v>
                </c:pt>
                <c:pt idx="280">
                  <c:v>38.8888888888889</c:v>
                </c:pt>
                <c:pt idx="281">
                  <c:v>39.0277777777778</c:v>
                </c:pt>
                <c:pt idx="282">
                  <c:v>39.1666666666667</c:v>
                </c:pt>
                <c:pt idx="283">
                  <c:v>39.3055555555556</c:v>
                </c:pt>
                <c:pt idx="284">
                  <c:v>39.4444444444444</c:v>
                </c:pt>
                <c:pt idx="285">
                  <c:v>39.5833333333333</c:v>
                </c:pt>
                <c:pt idx="286">
                  <c:v>39.7222222222222</c:v>
                </c:pt>
                <c:pt idx="287">
                  <c:v>39.8611111111111</c:v>
                </c:pt>
                <c:pt idx="288">
                  <c:v>40</c:v>
                </c:pt>
                <c:pt idx="289">
                  <c:v>40.1388888888889</c:v>
                </c:pt>
                <c:pt idx="290">
                  <c:v>40.2777777777778</c:v>
                </c:pt>
                <c:pt idx="291">
                  <c:v>40.4166666666667</c:v>
                </c:pt>
                <c:pt idx="292">
                  <c:v>40.5555555555556</c:v>
                </c:pt>
                <c:pt idx="293">
                  <c:v>40.6944444444444</c:v>
                </c:pt>
                <c:pt idx="294">
                  <c:v>40.8333333333333</c:v>
                </c:pt>
                <c:pt idx="295">
                  <c:v>40.9722222222222</c:v>
                </c:pt>
                <c:pt idx="296">
                  <c:v>41.1111111111111</c:v>
                </c:pt>
                <c:pt idx="297">
                  <c:v>41.25</c:v>
                </c:pt>
                <c:pt idx="298">
                  <c:v>41.3888888888889</c:v>
                </c:pt>
                <c:pt idx="299">
                  <c:v>41.5277777777778</c:v>
                </c:pt>
                <c:pt idx="300">
                  <c:v>41.6666666666667</c:v>
                </c:pt>
                <c:pt idx="301">
                  <c:v>41.8055555555556</c:v>
                </c:pt>
                <c:pt idx="302">
                  <c:v>41.9444444444444</c:v>
                </c:pt>
                <c:pt idx="303">
                  <c:v>42.0833333333333</c:v>
                </c:pt>
                <c:pt idx="304">
                  <c:v>42.2222222222222</c:v>
                </c:pt>
                <c:pt idx="305">
                  <c:v>42.3611111111111</c:v>
                </c:pt>
                <c:pt idx="306">
                  <c:v>42.5</c:v>
                </c:pt>
                <c:pt idx="307">
                  <c:v>42.6388888888889</c:v>
                </c:pt>
                <c:pt idx="308">
                  <c:v>42.7777777777778</c:v>
                </c:pt>
                <c:pt idx="309">
                  <c:v>42.9166666666667</c:v>
                </c:pt>
                <c:pt idx="310">
                  <c:v>43.0555555555556</c:v>
                </c:pt>
                <c:pt idx="311">
                  <c:v>43.1944444444444</c:v>
                </c:pt>
                <c:pt idx="312">
                  <c:v>43.3333333333333</c:v>
                </c:pt>
                <c:pt idx="313">
                  <c:v>43.4722222222222</c:v>
                </c:pt>
                <c:pt idx="314">
                  <c:v>43.6111111111111</c:v>
                </c:pt>
                <c:pt idx="315">
                  <c:v>43.75</c:v>
                </c:pt>
                <c:pt idx="316">
                  <c:v>43.8888888888889</c:v>
                </c:pt>
                <c:pt idx="317">
                  <c:v>44.0277777777778</c:v>
                </c:pt>
                <c:pt idx="318">
                  <c:v>44.1666666666667</c:v>
                </c:pt>
                <c:pt idx="319">
                  <c:v>44.3055555555556</c:v>
                </c:pt>
                <c:pt idx="320">
                  <c:v>44.4444444444444</c:v>
                </c:pt>
                <c:pt idx="321">
                  <c:v>44.5833333333333</c:v>
                </c:pt>
                <c:pt idx="322">
                  <c:v>44.7222222222222</c:v>
                </c:pt>
                <c:pt idx="323">
                  <c:v>44.8611111111111</c:v>
                </c:pt>
                <c:pt idx="324">
                  <c:v>45</c:v>
                </c:pt>
                <c:pt idx="325">
                  <c:v>45.1388888888889</c:v>
                </c:pt>
                <c:pt idx="326">
                  <c:v>45.2777777777778</c:v>
                </c:pt>
                <c:pt idx="327">
                  <c:v>45.4166666666667</c:v>
                </c:pt>
                <c:pt idx="328">
                  <c:v>45.5555555555556</c:v>
                </c:pt>
                <c:pt idx="329">
                  <c:v>45.6944444444444</c:v>
                </c:pt>
                <c:pt idx="330">
                  <c:v>45.8333333333333</c:v>
                </c:pt>
                <c:pt idx="331">
                  <c:v>45.9722222222222</c:v>
                </c:pt>
                <c:pt idx="332">
                  <c:v>46.1111111111111</c:v>
                </c:pt>
                <c:pt idx="333">
                  <c:v>46.25</c:v>
                </c:pt>
                <c:pt idx="334">
                  <c:v>46.3888888888889</c:v>
                </c:pt>
                <c:pt idx="335">
                  <c:v>46.5277777777778</c:v>
                </c:pt>
                <c:pt idx="336">
                  <c:v>46.6666666666667</c:v>
                </c:pt>
                <c:pt idx="337">
                  <c:v>46.8055555555556</c:v>
                </c:pt>
                <c:pt idx="338">
                  <c:v>46.9444444444444</c:v>
                </c:pt>
                <c:pt idx="339">
                  <c:v>47.0833333333333</c:v>
                </c:pt>
                <c:pt idx="340">
                  <c:v>47.2222222222222</c:v>
                </c:pt>
                <c:pt idx="341">
                  <c:v>47.3611111111111</c:v>
                </c:pt>
                <c:pt idx="342">
                  <c:v>47.5</c:v>
                </c:pt>
                <c:pt idx="343">
                  <c:v>47.6388888888889</c:v>
                </c:pt>
                <c:pt idx="344">
                  <c:v>47.7777777777778</c:v>
                </c:pt>
                <c:pt idx="345">
                  <c:v>47.9166666666667</c:v>
                </c:pt>
                <c:pt idx="346">
                  <c:v>48.0555555555556</c:v>
                </c:pt>
                <c:pt idx="347">
                  <c:v>48.1944444444444</c:v>
                </c:pt>
                <c:pt idx="348">
                  <c:v>48.3333333333333</c:v>
                </c:pt>
                <c:pt idx="349">
                  <c:v>48.4722222222222</c:v>
                </c:pt>
                <c:pt idx="350">
                  <c:v>48.6111111111111</c:v>
                </c:pt>
                <c:pt idx="351">
                  <c:v>48.75</c:v>
                </c:pt>
                <c:pt idx="352">
                  <c:v>48.8888888888889</c:v>
                </c:pt>
                <c:pt idx="353">
                  <c:v>49.0277777777778</c:v>
                </c:pt>
                <c:pt idx="354">
                  <c:v>49.1666666666667</c:v>
                </c:pt>
                <c:pt idx="355">
                  <c:v>49.3055555555556</c:v>
                </c:pt>
                <c:pt idx="356">
                  <c:v>49.4444444444444</c:v>
                </c:pt>
                <c:pt idx="357">
                  <c:v>49.5833333333333</c:v>
                </c:pt>
                <c:pt idx="358">
                  <c:v>49.7222222222222</c:v>
                </c:pt>
                <c:pt idx="359">
                  <c:v>49.8611111111111</c:v>
                </c:pt>
                <c:pt idx="360">
                  <c:v>50</c:v>
                </c:pt>
                <c:pt idx="361">
                  <c:v>50.1388888888889</c:v>
                </c:pt>
                <c:pt idx="362">
                  <c:v>50.2777777777778</c:v>
                </c:pt>
                <c:pt idx="363">
                  <c:v>50.4166666666667</c:v>
                </c:pt>
                <c:pt idx="364">
                  <c:v>50.5555555555556</c:v>
                </c:pt>
                <c:pt idx="365">
                  <c:v>50.6944444444444</c:v>
                </c:pt>
                <c:pt idx="366">
                  <c:v>50.8333333333333</c:v>
                </c:pt>
                <c:pt idx="367">
                  <c:v>50.9722222222222</c:v>
                </c:pt>
                <c:pt idx="368">
                  <c:v>51.1111111111111</c:v>
                </c:pt>
                <c:pt idx="369">
                  <c:v>51.25</c:v>
                </c:pt>
                <c:pt idx="370">
                  <c:v>51.3888888888889</c:v>
                </c:pt>
                <c:pt idx="371">
                  <c:v>51.5277777777778</c:v>
                </c:pt>
                <c:pt idx="372">
                  <c:v>51.6666666666667</c:v>
                </c:pt>
                <c:pt idx="373">
                  <c:v>51.8055555555556</c:v>
                </c:pt>
                <c:pt idx="374">
                  <c:v>51.9444444444444</c:v>
                </c:pt>
                <c:pt idx="375">
                  <c:v>52.0833333333333</c:v>
                </c:pt>
                <c:pt idx="376">
                  <c:v>52.2222222222222</c:v>
                </c:pt>
                <c:pt idx="377">
                  <c:v>52.3611111111111</c:v>
                </c:pt>
                <c:pt idx="378">
                  <c:v>52.5</c:v>
                </c:pt>
                <c:pt idx="379">
                  <c:v>52.6388888888889</c:v>
                </c:pt>
                <c:pt idx="380">
                  <c:v>52.7777777777778</c:v>
                </c:pt>
                <c:pt idx="381">
                  <c:v>52.9166666666667</c:v>
                </c:pt>
                <c:pt idx="382">
                  <c:v>53.0555555555556</c:v>
                </c:pt>
                <c:pt idx="383">
                  <c:v>53.1944444444444</c:v>
                </c:pt>
                <c:pt idx="384">
                  <c:v>53.3333333333333</c:v>
                </c:pt>
                <c:pt idx="385">
                  <c:v>53.4722222222222</c:v>
                </c:pt>
                <c:pt idx="386">
                  <c:v>53.6111111111111</c:v>
                </c:pt>
                <c:pt idx="387">
                  <c:v>53.75</c:v>
                </c:pt>
                <c:pt idx="388">
                  <c:v>53.8888888888889</c:v>
                </c:pt>
                <c:pt idx="389">
                  <c:v>54.0277777777778</c:v>
                </c:pt>
                <c:pt idx="390">
                  <c:v>54.1666666666667</c:v>
                </c:pt>
                <c:pt idx="391">
                  <c:v>54.3055555555556</c:v>
                </c:pt>
                <c:pt idx="392">
                  <c:v>54.4444444444444</c:v>
                </c:pt>
                <c:pt idx="393">
                  <c:v>54.5833333333333</c:v>
                </c:pt>
                <c:pt idx="394">
                  <c:v>54.7222222222222</c:v>
                </c:pt>
                <c:pt idx="395">
                  <c:v>54.8611111111111</c:v>
                </c:pt>
                <c:pt idx="396">
                  <c:v>55</c:v>
                </c:pt>
                <c:pt idx="397">
                  <c:v>55.1388888888889</c:v>
                </c:pt>
                <c:pt idx="398">
                  <c:v>55.2777777777778</c:v>
                </c:pt>
                <c:pt idx="399">
                  <c:v>55.4166666666667</c:v>
                </c:pt>
                <c:pt idx="400">
                  <c:v>55.5555555555556</c:v>
                </c:pt>
                <c:pt idx="401">
                  <c:v>55.6944444444444</c:v>
                </c:pt>
                <c:pt idx="402">
                  <c:v>55.8333333333333</c:v>
                </c:pt>
                <c:pt idx="403">
                  <c:v>55.9722222222222</c:v>
                </c:pt>
                <c:pt idx="404">
                  <c:v>56.1111111111111</c:v>
                </c:pt>
                <c:pt idx="405">
                  <c:v>56.25</c:v>
                </c:pt>
                <c:pt idx="406">
                  <c:v>56.3888888888889</c:v>
                </c:pt>
                <c:pt idx="407">
                  <c:v>56.5277777777778</c:v>
                </c:pt>
                <c:pt idx="408">
                  <c:v>56.6666666666667</c:v>
                </c:pt>
                <c:pt idx="409">
                  <c:v>56.8055555555556</c:v>
                </c:pt>
                <c:pt idx="410">
                  <c:v>56.9444444444444</c:v>
                </c:pt>
                <c:pt idx="411">
                  <c:v>57.0833333333333</c:v>
                </c:pt>
                <c:pt idx="412">
                  <c:v>57.2222222222222</c:v>
                </c:pt>
                <c:pt idx="413">
                  <c:v>57.3611111111111</c:v>
                </c:pt>
                <c:pt idx="414">
                  <c:v>57.5</c:v>
                </c:pt>
                <c:pt idx="415">
                  <c:v>57.6388888888889</c:v>
                </c:pt>
                <c:pt idx="416">
                  <c:v>57.7777777777778</c:v>
                </c:pt>
                <c:pt idx="417">
                  <c:v>57.9166666666667</c:v>
                </c:pt>
                <c:pt idx="418">
                  <c:v>58.0555555555556</c:v>
                </c:pt>
                <c:pt idx="419">
                  <c:v>58.1944444444444</c:v>
                </c:pt>
                <c:pt idx="420">
                  <c:v>58.3333333333333</c:v>
                </c:pt>
                <c:pt idx="421">
                  <c:v>58.4722222222222</c:v>
                </c:pt>
                <c:pt idx="422">
                  <c:v>58.6111111111111</c:v>
                </c:pt>
                <c:pt idx="423">
                  <c:v>58.75</c:v>
                </c:pt>
                <c:pt idx="424">
                  <c:v>58.8888888888889</c:v>
                </c:pt>
                <c:pt idx="425">
                  <c:v>59.0277777777778</c:v>
                </c:pt>
                <c:pt idx="426">
                  <c:v>59.1666666666667</c:v>
                </c:pt>
                <c:pt idx="427">
                  <c:v>59.3055555555556</c:v>
                </c:pt>
                <c:pt idx="428">
                  <c:v>59.4444444444444</c:v>
                </c:pt>
                <c:pt idx="429">
                  <c:v>59.5833333333333</c:v>
                </c:pt>
                <c:pt idx="430">
                  <c:v>59.7222222222222</c:v>
                </c:pt>
                <c:pt idx="431">
                  <c:v>59.8611111111111</c:v>
                </c:pt>
                <c:pt idx="432">
                  <c:v>60</c:v>
                </c:pt>
                <c:pt idx="433">
                  <c:v>60.1388888888889</c:v>
                </c:pt>
                <c:pt idx="434">
                  <c:v>60.2777777777778</c:v>
                </c:pt>
                <c:pt idx="435">
                  <c:v>60.4166666666667</c:v>
                </c:pt>
                <c:pt idx="436">
                  <c:v>60.5555555555556</c:v>
                </c:pt>
                <c:pt idx="437">
                  <c:v>60.6944444444444</c:v>
                </c:pt>
                <c:pt idx="438">
                  <c:v>60.8333333333333</c:v>
                </c:pt>
                <c:pt idx="439">
                  <c:v>60.9722222222222</c:v>
                </c:pt>
              </c:numCache>
            </c:numRef>
          </c:xVal>
          <c:yVal>
            <c:numRef>
              <c:f>円柱内非定常拡散!$S$5:$S$444</c:f>
              <c:numCache>
                <c:formatCode>General</c:formatCode>
                <c:ptCount val="440"/>
                <c:pt idx="0">
                  <c:v>0.9025</c:v>
                </c:pt>
                <c:pt idx="1">
                  <c:v>0.87875</c:v>
                </c:pt>
                <c:pt idx="2">
                  <c:v>0.858133680555556</c:v>
                </c:pt>
                <c:pt idx="3">
                  <c:v>0.839867621527778</c:v>
                </c:pt>
                <c:pt idx="4">
                  <c:v>0.823413391584232</c:v>
                </c:pt>
                <c:pt idx="5">
                  <c:v>0.808391734111456</c:v>
                </c:pt>
                <c:pt idx="6">
                  <c:v>0.7945289607549</c:v>
                </c:pt>
                <c:pt idx="7">
                  <c:v>0.781622888295339</c:v>
                </c:pt>
                <c:pt idx="8">
                  <c:v>0.769520804224232</c:v>
                </c:pt>
                <c:pt idx="9">
                  <c:v>0.758104948274407</c:v>
                </c:pt>
                <c:pt idx="10">
                  <c:v>0.747282765006181</c:v>
                </c:pt>
                <c:pt idx="11">
                  <c:v>0.736980235088592</c:v>
                </c:pt>
                <c:pt idx="12">
                  <c:v>0.727137226913773</c:v>
                </c:pt>
                <c:pt idx="13">
                  <c:v>0.717704196805767</c:v>
                </c:pt>
                <c:pt idx="14">
                  <c:v>0.708639804925976</c:v>
                </c:pt>
                <c:pt idx="15">
                  <c:v>0.699909163528165</c:v>
                </c:pt>
                <c:pt idx="16">
                  <c:v>0.691482529171727</c:v>
                </c:pt>
                <c:pt idx="17">
                  <c:v>0.683334311659983</c:v>
                </c:pt>
                <c:pt idx="18">
                  <c:v>0.675442312434694</c:v>
                </c:pt>
                <c:pt idx="19">
                  <c:v>0.667787131655898</c:v>
                </c:pt>
                <c:pt idx="20">
                  <c:v>0.660351701021715</c:v>
                </c:pt>
                <c:pt idx="21">
                  <c:v>0.65312091154693</c:v>
                </c:pt>
                <c:pt idx="22">
                  <c:v>0.646081313937041</c:v>
                </c:pt>
                <c:pt idx="23">
                  <c:v>0.639220875099507</c:v>
                </c:pt>
                <c:pt idx="24">
                  <c:v>0.63252877853109</c:v>
                </c:pt>
                <c:pt idx="25">
                  <c:v>0.625995259341143</c:v>
                </c:pt>
                <c:pt idx="26">
                  <c:v>0.619611466871426</c:v>
                </c:pt>
                <c:pt idx="27">
                  <c:v>0.613369349494707</c:v>
                </c:pt>
                <c:pt idx="28">
                  <c:v>0.607261557382384</c:v>
                </c:pt>
                <c:pt idx="29">
                  <c:v>0.601281359940532</c:v>
                </c:pt>
                <c:pt idx="30">
                  <c:v>0.595422575304648</c:v>
                </c:pt>
                <c:pt idx="31">
                  <c:v>0.589679509813316</c:v>
                </c:pt>
                <c:pt idx="32">
                  <c:v>0.584046905790888</c:v>
                </c:pt>
                <c:pt idx="33">
                  <c:v>0.578519896289038</c:v>
                </c:pt>
                <c:pt idx="34">
                  <c:v>0.573093965688331</c:v>
                </c:pt>
                <c:pt idx="35">
                  <c:v>0.567764915259923</c:v>
                </c:pt>
                <c:pt idx="36">
                  <c:v>0.562528832946087</c:v>
                </c:pt>
                <c:pt idx="37">
                  <c:v>0.557382066745569</c:v>
                </c:pt>
                <c:pt idx="38">
                  <c:v>0.552321201192483</c:v>
                </c:pt>
                <c:pt idx="39">
                  <c:v>0.547343036500899</c:v>
                </c:pt>
                <c:pt idx="40">
                  <c:v>0.542444570015448</c:v>
                </c:pt>
                <c:pt idx="41">
                  <c:v>0.537622979664126</c:v>
                </c:pt>
                <c:pt idx="42">
                  <c:v>0.532875609155677</c:v>
                </c:pt>
                <c:pt idx="43">
                  <c:v>0.528199954702166</c:v>
                </c:pt>
                <c:pt idx="44">
                  <c:v>0.523593653079161</c:v>
                </c:pt>
                <c:pt idx="45">
                  <c:v>0.519054470862637</c:v>
                </c:pt>
                <c:pt idx="46">
                  <c:v>0.51458029470403</c:v>
                </c:pt>
                <c:pt idx="47">
                  <c:v>0.510169122523741</c:v>
                </c:pt>
                <c:pt idx="48">
                  <c:v>0.505819055519353</c:v>
                </c:pt>
                <c:pt idx="49">
                  <c:v>0.501528290898355</c:v>
                </c:pt>
                <c:pt idx="50">
                  <c:v>0.497295115256737</c:v>
                </c:pt>
                <c:pt idx="51">
                  <c:v>0.493117898534684</c:v>
                </c:pt>
                <c:pt idx="52">
                  <c:v>0.488995088489068</c:v>
                </c:pt>
                <c:pt idx="53">
                  <c:v>0.48492520562974</c:v>
                </c:pt>
                <c:pt idx="54">
                  <c:v>0.480906838572893</c:v>
                </c:pt>
                <c:pt idx="55">
                  <c:v>0.476938639770245</c:v>
                </c:pt>
                <c:pt idx="56">
                  <c:v>0.473019321577483</c:v>
                </c:pt>
                <c:pt idx="57">
                  <c:v>0.46914765262955</c:v>
                </c:pt>
                <c:pt idx="58">
                  <c:v>0.465322454493924</c:v>
                </c:pt>
                <c:pt idx="59">
                  <c:v>0.461542598576203</c:v>
                </c:pt>
                <c:pt idx="60">
                  <c:v>0.457807003255026</c:v>
                </c:pt>
                <c:pt idx="61">
                  <c:v>0.454114631225816</c:v>
                </c:pt>
                <c:pt idx="62">
                  <c:v>0.450464487034928</c:v>
                </c:pt>
                <c:pt idx="63">
                  <c:v>0.446855614787688</c:v>
                </c:pt>
                <c:pt idx="64">
                  <c:v>0.443287096015461</c:v>
                </c:pt>
                <c:pt idx="65">
                  <c:v>0.439758047688353</c:v>
                </c:pt>
                <c:pt idx="66">
                  <c:v>0.436267620361479</c:v>
                </c:pt>
                <c:pt idx="67">
                  <c:v>0.43281499644387</c:v>
                </c:pt>
                <c:pt idx="68">
                  <c:v>0.429399388580147</c:v>
                </c:pt>
                <c:pt idx="69">
                  <c:v>0.426020038136009</c:v>
                </c:pt>
                <c:pt idx="70">
                  <c:v>0.422676213779394</c:v>
                </c:pt>
                <c:pt idx="71">
                  <c:v>0.419367210149959</c:v>
                </c:pt>
                <c:pt idx="72">
                  <c:v>0.416092346610124</c:v>
                </c:pt>
                <c:pt idx="73">
                  <c:v>0.412850966071585</c:v>
                </c:pt>
                <c:pt idx="74">
                  <c:v>0.409642433891702</c:v>
                </c:pt>
                <c:pt idx="75">
                  <c:v>0.406466136834656</c:v>
                </c:pt>
                <c:pt idx="76">
                  <c:v>0.403321482092721</c:v>
                </c:pt>
                <c:pt idx="77">
                  <c:v>0.400207896363383</c:v>
                </c:pt>
                <c:pt idx="78">
                  <c:v>0.397124824978381</c:v>
                </c:pt>
                <c:pt idx="79">
                  <c:v>0.3940717310811</c:v>
                </c:pt>
                <c:pt idx="80">
                  <c:v>0.391048094849005</c:v>
                </c:pt>
                <c:pt idx="81">
                  <c:v>0.388053412758099</c:v>
                </c:pt>
                <c:pt idx="82">
                  <c:v>0.385087196886603</c:v>
                </c:pt>
                <c:pt idx="83">
                  <c:v>0.382148974255308</c:v>
                </c:pt>
                <c:pt idx="84">
                  <c:v>0.379238286202215</c:v>
                </c:pt>
                <c:pt idx="85">
                  <c:v>0.376354687789285</c:v>
                </c:pt>
                <c:pt idx="86">
                  <c:v>0.37349774723928</c:v>
                </c:pt>
                <c:pt idx="87">
                  <c:v>0.370667045400829</c:v>
                </c:pt>
                <c:pt idx="88">
                  <c:v>0.367862175239985</c:v>
                </c:pt>
                <c:pt idx="89">
                  <c:v>0.365082741356677</c:v>
                </c:pt>
                <c:pt idx="90">
                  <c:v>0.362328359524572</c:v>
                </c:pt>
                <c:pt idx="91">
                  <c:v>0.35959865625297</c:v>
                </c:pt>
                <c:pt idx="92">
                  <c:v>0.356893268369445</c:v>
                </c:pt>
                <c:pt idx="93">
                  <c:v>0.354211842622051</c:v>
                </c:pt>
                <c:pt idx="94">
                  <c:v>0.351554035299975</c:v>
                </c:pt>
                <c:pt idx="95">
                  <c:v>0.348919511871623</c:v>
                </c:pt>
                <c:pt idx="96">
                  <c:v>0.346307946639146</c:v>
                </c:pt>
                <c:pt idx="97">
                  <c:v>0.343719022408545</c:v>
                </c:pt>
                <c:pt idx="98">
                  <c:v>0.341152430174486</c:v>
                </c:pt>
                <c:pt idx="99">
                  <c:v>0.33860786881906</c:v>
                </c:pt>
                <c:pt idx="100">
                  <c:v>0.336085044823746</c:v>
                </c:pt>
                <c:pt idx="101">
                  <c:v>0.333583671993891</c:v>
                </c:pt>
                <c:pt idx="102">
                  <c:v>0.331103471195075</c:v>
                </c:pt>
                <c:pt idx="103">
                  <c:v>0.328644170100735</c:v>
                </c:pt>
                <c:pt idx="104">
                  <c:v>0.326205502950502</c:v>
                </c:pt>
                <c:pt idx="105">
                  <c:v>0.323787210318717</c:v>
                </c:pt>
                <c:pt idx="106">
                  <c:v>0.321389038892612</c:v>
                </c:pt>
                <c:pt idx="107">
                  <c:v>0.319010741259698</c:v>
                </c:pt>
                <c:pt idx="108">
                  <c:v>0.316652075703916</c:v>
                </c:pt>
                <c:pt idx="109">
                  <c:v>0.314312806010128</c:v>
                </c:pt>
                <c:pt idx="110">
                  <c:v>0.311992701276561</c:v>
                </c:pt>
                <c:pt idx="111">
                  <c:v>0.309691535734822</c:v>
                </c:pt>
                <c:pt idx="112">
                  <c:v>0.307409088577151</c:v>
                </c:pt>
                <c:pt idx="113">
                  <c:v>0.305145143790559</c:v>
                </c:pt>
                <c:pt idx="114">
                  <c:v>0.302899489997556</c:v>
                </c:pt>
                <c:pt idx="115">
                  <c:v>0.300671920303159</c:v>
                </c:pt>
                <c:pt idx="116">
                  <c:v>0.298462232147913</c:v>
                </c:pt>
                <c:pt idx="117">
                  <c:v>0.296270227166639</c:v>
                </c:pt>
                <c:pt idx="118">
                  <c:v>0.294095711052679</c:v>
                </c:pt>
                <c:pt idx="119">
                  <c:v>0.29193849342738</c:v>
                </c:pt>
                <c:pt idx="120">
                  <c:v>0.289798387714606</c:v>
                </c:pt>
                <c:pt idx="121">
                  <c:v>0.287675211020044</c:v>
                </c:pt>
                <c:pt idx="122">
                  <c:v>0.285568784015119</c:v>
                </c:pt>
                <c:pt idx="123">
                  <c:v>0.283478930825301</c:v>
                </c:pt>
                <c:pt idx="124">
                  <c:v>0.281405478922645</c:v>
                </c:pt>
                <c:pt idx="125">
                  <c:v>0.279348259022356</c:v>
                </c:pt>
                <c:pt idx="126">
                  <c:v>0.277307104983242</c:v>
                </c:pt>
                <c:pt idx="127">
                  <c:v>0.27528185371187</c:v>
                </c:pt>
                <c:pt idx="128">
                  <c:v>0.273272345070289</c:v>
                </c:pt>
                <c:pt idx="129">
                  <c:v>0.271278421787162</c:v>
                </c:pt>
                <c:pt idx="130">
                  <c:v>0.269299929372179</c:v>
                </c:pt>
                <c:pt idx="131">
                  <c:v>0.26733671603361</c:v>
                </c:pt>
                <c:pt idx="132">
                  <c:v>0.265388632598876</c:v>
                </c:pt>
                <c:pt idx="133">
                  <c:v>0.263455532438014</c:v>
                </c:pt>
                <c:pt idx="134">
                  <c:v>0.261537271389921</c:v>
                </c:pt>
                <c:pt idx="135">
                  <c:v>0.259633707691272</c:v>
                </c:pt>
                <c:pt idx="136">
                  <c:v>0.257744701908</c:v>
                </c:pt>
                <c:pt idx="137">
                  <c:v>0.255870116869231</c:v>
                </c:pt>
                <c:pt idx="138">
                  <c:v>0.254009817603598</c:v>
                </c:pt>
                <c:pt idx="139">
                  <c:v>0.252163671277822</c:v>
                </c:pt>
                <c:pt idx="140">
                  <c:v>0.25033154713747</c:v>
                </c:pt>
                <c:pt idx="141">
                  <c:v>0.248513316449831</c:v>
                </c:pt>
                <c:pt idx="142">
                  <c:v>0.246708852448792</c:v>
                </c:pt>
                <c:pt idx="143">
                  <c:v>0.244918030281667</c:v>
                </c:pt>
                <c:pt idx="144">
                  <c:v>0.243140726957888</c:v>
                </c:pt>
                <c:pt idx="145">
                  <c:v>0.24137682129949</c:v>
                </c:pt>
                <c:pt idx="146">
                  <c:v>0.23962619389332</c:v>
                </c:pt>
                <c:pt idx="147">
                  <c:v>0.237888727044913</c:v>
                </c:pt>
                <c:pt idx="148">
                  <c:v>0.236164304733958</c:v>
                </c:pt>
                <c:pt idx="149">
                  <c:v>0.234452812571302</c:v>
                </c:pt>
                <c:pt idx="150">
                  <c:v>0.232754137757434</c:v>
                </c:pt>
                <c:pt idx="151">
                  <c:v>0.23106816904239</c:v>
                </c:pt>
                <c:pt idx="152">
                  <c:v>0.229394796687031</c:v>
                </c:pt>
                <c:pt idx="153">
                  <c:v>0.227733912425626</c:v>
                </c:pt>
                <c:pt idx="154">
                  <c:v>0.226085409429722</c:v>
                </c:pt>
                <c:pt idx="155">
                  <c:v>0.224449182273218</c:v>
                </c:pt>
                <c:pt idx="156">
                  <c:v>0.222825126898621</c:v>
                </c:pt>
                <c:pt idx="157">
                  <c:v>0.221213140584436</c:v>
                </c:pt>
                <c:pt idx="158">
                  <c:v>0.21961312191364</c:v>
                </c:pt>
                <c:pt idx="159">
                  <c:v>0.218024970743207</c:v>
                </c:pt>
                <c:pt idx="160">
                  <c:v>0.216448588174644</c:v>
                </c:pt>
                <c:pt idx="161">
                  <c:v>0.214883876525499</c:v>
                </c:pt>
                <c:pt idx="162">
                  <c:v>0.213330739301802</c:v>
                </c:pt>
                <c:pt idx="163">
                  <c:v>0.21178908117142</c:v>
                </c:pt>
                <c:pt idx="164">
                  <c:v>0.210258807938263</c:v>
                </c:pt>
                <c:pt idx="165">
                  <c:v>0.208739826517347</c:v>
                </c:pt>
                <c:pt idx="166">
                  <c:v>0.207232044910648</c:v>
                </c:pt>
                <c:pt idx="167">
                  <c:v>0.205735372183742</c:v>
                </c:pt>
                <c:pt idx="168">
                  <c:v>0.204249718443189</c:v>
                </c:pt>
                <c:pt idx="169">
                  <c:v>0.202774994814645</c:v>
                </c:pt>
                <c:pt idx="170">
                  <c:v>0.201311113421659</c:v>
                </c:pt>
                <c:pt idx="171">
                  <c:v>0.199857987365154</c:v>
                </c:pt>
                <c:pt idx="172">
                  <c:v>0.198415530703535</c:v>
                </c:pt>
                <c:pt idx="173">
                  <c:v>0.196983658433441</c:v>
                </c:pt>
                <c:pt idx="174">
                  <c:v>0.195562286471081</c:v>
                </c:pt>
                <c:pt idx="175">
                  <c:v>0.194151331634151</c:v>
                </c:pt>
                <c:pt idx="176">
                  <c:v>0.192750711624316</c:v>
                </c:pt>
                <c:pt idx="177">
                  <c:v>0.191360345010223</c:v>
                </c:pt>
                <c:pt idx="178">
                  <c:v>0.18998015121103</c:v>
                </c:pt>
                <c:pt idx="179">
                  <c:v>0.188610050480442</c:v>
                </c:pt>
                <c:pt idx="180">
                  <c:v>0.187249963891224</c:v>
                </c:pt>
                <c:pt idx="181">
                  <c:v>0.185899813320179</c:v>
                </c:pt>
                <c:pt idx="182">
                  <c:v>0.184559521433572</c:v>
                </c:pt>
                <c:pt idx="183">
                  <c:v>0.183229011672992</c:v>
                </c:pt>
                <c:pt idx="184">
                  <c:v>0.181908208241627</c:v>
                </c:pt>
                <c:pt idx="185">
                  <c:v>0.180597036090939</c:v>
                </c:pt>
                <c:pt idx="186">
                  <c:v>0.179295420907727</c:v>
                </c:pt>
                <c:pt idx="187">
                  <c:v>0.178003289101573</c:v>
                </c:pt>
                <c:pt idx="188">
                  <c:v>0.176720567792635</c:v>
                </c:pt>
                <c:pt idx="189">
                  <c:v>0.175447184799796</c:v>
                </c:pt>
                <c:pt idx="190">
                  <c:v>0.174183068629153</c:v>
                </c:pt>
                <c:pt idx="191">
                  <c:v>0.172928148462818</c:v>
                </c:pt>
                <c:pt idx="192">
                  <c:v>0.171682354148045</c:v>
                </c:pt>
                <c:pt idx="193">
                  <c:v>0.170445616186648</c:v>
                </c:pt>
                <c:pt idx="194">
                  <c:v>0.169217865724721</c:v>
                </c:pt>
                <c:pt idx="195">
                  <c:v>0.167999034542626</c:v>
                </c:pt>
                <c:pt idx="196">
                  <c:v>0.166789055045271</c:v>
                </c:pt>
                <c:pt idx="197">
                  <c:v>0.165587860252628</c:v>
                </c:pt>
                <c:pt idx="198">
                  <c:v>0.164395383790526</c:v>
                </c:pt>
                <c:pt idx="199">
                  <c:v>0.163211559881671</c:v>
                </c:pt>
                <c:pt idx="200">
                  <c:v>0.162036323336912</c:v>
                </c:pt>
                <c:pt idx="201">
                  <c:v>0.160869609546732</c:v>
                </c:pt>
                <c:pt idx="202">
                  <c:v>0.15971135447296</c:v>
                </c:pt>
                <c:pt idx="203">
                  <c:v>0.158561494640696</c:v>
                </c:pt>
                <c:pt idx="204">
                  <c:v>0.157419967130435</c:v>
                </c:pt>
                <c:pt idx="205">
                  <c:v>0.156286709570403</c:v>
                </c:pt>
                <c:pt idx="206">
                  <c:v>0.155161660129073</c:v>
                </c:pt>
                <c:pt idx="207">
                  <c:v>0.154044757507867</c:v>
                </c:pt>
                <c:pt idx="208">
                  <c:v>0.152935940934048</c:v>
                </c:pt>
                <c:pt idx="209">
                  <c:v>0.151835150153771</c:v>
                </c:pt>
                <c:pt idx="210">
                  <c:v>0.150742325425309</c:v>
                </c:pt>
                <c:pt idx="211">
                  <c:v>0.149657407512445</c:v>
                </c:pt>
                <c:pt idx="212">
                  <c:v>0.148580337678005</c:v>
                </c:pt>
                <c:pt idx="213">
                  <c:v>0.147511057677563</c:v>
                </c:pt>
                <c:pt idx="214">
                  <c:v>0.146449509753274</c:v>
                </c:pt>
                <c:pt idx="215">
                  <c:v>0.145395636627859</c:v>
                </c:pt>
                <c:pt idx="216">
                  <c:v>0.144349381498723</c:v>
                </c:pt>
                <c:pt idx="217">
                  <c:v>0.143310688032208</c:v>
                </c:pt>
                <c:pt idx="218">
                  <c:v>0.142279500357969</c:v>
                </c:pt>
                <c:pt idx="219">
                  <c:v>0.141255763063481</c:v>
                </c:pt>
                <c:pt idx="220">
                  <c:v>0.140239421188659</c:v>
                </c:pt>
                <c:pt idx="221">
                  <c:v>0.139230420220597</c:v>
                </c:pt>
                <c:pt idx="222">
                  <c:v>0.138228706088423</c:v>
                </c:pt>
                <c:pt idx="223">
                  <c:v>0.137234225158257</c:v>
                </c:pt>
                <c:pt idx="224">
                  <c:v>0.136246924228277</c:v>
                </c:pt>
                <c:pt idx="225">
                  <c:v>0.135266750523886</c:v>
                </c:pt>
                <c:pt idx="226">
                  <c:v>0.134293651692981</c:v>
                </c:pt>
                <c:pt idx="227">
                  <c:v>0.133327575801311</c:v>
                </c:pt>
                <c:pt idx="228">
                  <c:v>0.132368471327937</c:v>
                </c:pt>
                <c:pt idx="229">
                  <c:v>0.131416287160775</c:v>
                </c:pt>
                <c:pt idx="230">
                  <c:v>0.130470972592226</c:v>
                </c:pt>
                <c:pt idx="231">
                  <c:v>0.129532477314896</c:v>
                </c:pt>
                <c:pt idx="232">
                  <c:v>0.12860075141739</c:v>
                </c:pt>
                <c:pt idx="233">
                  <c:v>0.127675745380197</c:v>
                </c:pt>
                <c:pt idx="234">
                  <c:v>0.126757410071634</c:v>
                </c:pt>
                <c:pt idx="235">
                  <c:v>0.125845696743887</c:v>
                </c:pt>
                <c:pt idx="236">
                  <c:v>0.124940557029103</c:v>
                </c:pt>
                <c:pt idx="237">
                  <c:v>0.124041942935569</c:v>
                </c:pt>
                <c:pt idx="238">
                  <c:v>0.123149806843948</c:v>
                </c:pt>
                <c:pt idx="239">
                  <c:v>0.122264101503588</c:v>
                </c:pt>
                <c:pt idx="240">
                  <c:v>0.121384780028891</c:v>
                </c:pt>
                <c:pt idx="241">
                  <c:v>0.120511795895749</c:v>
                </c:pt>
                <c:pt idx="242">
                  <c:v>0.119645102938035</c:v>
                </c:pt>
                <c:pt idx="243">
                  <c:v>0.118784655344155</c:v>
                </c:pt>
                <c:pt idx="244">
                  <c:v>0.117930407653663</c:v>
                </c:pt>
                <c:pt idx="245">
                  <c:v>0.117082314753921</c:v>
                </c:pt>
                <c:pt idx="246">
                  <c:v>0.116240331876822</c:v>
                </c:pt>
                <c:pt idx="247">
                  <c:v>0.11540441459556</c:v>
                </c:pt>
                <c:pt idx="248">
                  <c:v>0.114574518821455</c:v>
                </c:pt>
                <c:pt idx="249">
                  <c:v>0.113750600800825</c:v>
                </c:pt>
                <c:pt idx="250">
                  <c:v>0.112932617111908</c:v>
                </c:pt>
                <c:pt idx="251">
                  <c:v>0.112120524661829</c:v>
                </c:pt>
                <c:pt idx="252">
                  <c:v>0.111314280683614</c:v>
                </c:pt>
                <c:pt idx="253">
                  <c:v>0.11051384273325</c:v>
                </c:pt>
                <c:pt idx="254">
                  <c:v>0.109719168686785</c:v>
                </c:pt>
                <c:pt idx="255">
                  <c:v>0.108930216737476</c:v>
                </c:pt>
                <c:pt idx="256">
                  <c:v>0.108146945392968</c:v>
                </c:pt>
                <c:pt idx="257">
                  <c:v>0.107369313472525</c:v>
                </c:pt>
                <c:pt idx="258">
                  <c:v>0.106597280104292</c:v>
                </c:pt>
                <c:pt idx="259">
                  <c:v>0.105830804722597</c:v>
                </c:pt>
                <c:pt idx="260">
                  <c:v>0.105069847065292</c:v>
                </c:pt>
                <c:pt idx="261">
                  <c:v>0.104314367171127</c:v>
                </c:pt>
                <c:pt idx="262">
                  <c:v>0.103564325377163</c:v>
                </c:pt>
                <c:pt idx="263">
                  <c:v>0.102819682316215</c:v>
                </c:pt>
                <c:pt idx="264">
                  <c:v>0.102080398914335</c:v>
                </c:pt>
                <c:pt idx="265">
                  <c:v>0.101346436388318</c:v>
                </c:pt>
                <c:pt idx="266">
                  <c:v>0.100617756243251</c:v>
                </c:pt>
                <c:pt idx="267">
                  <c:v>0.0998943202700863</c:v>
                </c:pt>
                <c:pt idx="268">
                  <c:v>0.0991760905432446</c:v>
                </c:pt>
                <c:pt idx="269">
                  <c:v>0.0984630294182545</c:v>
                </c:pt>
                <c:pt idx="270">
                  <c:v>0.0977550995294144</c:v>
                </c:pt>
                <c:pt idx="271">
                  <c:v>0.0970522637874862</c:v>
                </c:pt>
                <c:pt idx="272">
                  <c:v>0.0963544853774159</c:v>
                </c:pt>
                <c:pt idx="273">
                  <c:v>0.0956617277560819</c:v>
                </c:pt>
                <c:pt idx="274">
                  <c:v>0.0949739546500693</c:v>
                </c:pt>
                <c:pt idx="275">
                  <c:v>0.0942911300534709</c:v>
                </c:pt>
                <c:pt idx="276">
                  <c:v>0.093613218225713</c:v>
                </c:pt>
                <c:pt idx="277">
                  <c:v>0.092940183689407</c:v>
                </c:pt>
                <c:pt idx="278">
                  <c:v>0.0922719912282242</c:v>
                </c:pt>
                <c:pt idx="279">
                  <c:v>0.0916086058847958</c:v>
                </c:pt>
                <c:pt idx="280">
                  <c:v>0.0909499929586357</c:v>
                </c:pt>
                <c:pt idx="281">
                  <c:v>0.0902961180040858</c:v>
                </c:pt>
                <c:pt idx="282">
                  <c:v>0.0896469468282846</c:v>
                </c:pt>
                <c:pt idx="283">
                  <c:v>0.0890024454891573</c:v>
                </c:pt>
                <c:pt idx="284">
                  <c:v>0.088362580293428</c:v>
                </c:pt>
                <c:pt idx="285">
                  <c:v>0.087727317794652</c:v>
                </c:pt>
                <c:pt idx="286">
                  <c:v>0.0870966247912704</c:v>
                </c:pt>
                <c:pt idx="287">
                  <c:v>0.0864704683246836</c:v>
                </c:pt>
                <c:pt idx="288">
                  <c:v>0.0858488156773458</c:v>
                </c:pt>
                <c:pt idx="289">
                  <c:v>0.0852316343708787</c:v>
                </c:pt>
                <c:pt idx="290">
                  <c:v>0.0846188921642044</c:v>
                </c:pt>
                <c:pt idx="291">
                  <c:v>0.0840105570516974</c:v>
                </c:pt>
                <c:pt idx="292">
                  <c:v>0.0834065972613551</c:v>
                </c:pt>
                <c:pt idx="293">
                  <c:v>0.0828069812529865</c:v>
                </c:pt>
                <c:pt idx="294">
                  <c:v>0.0822116777164185</c:v>
                </c:pt>
                <c:pt idx="295">
                  <c:v>0.0816206555697209</c:v>
                </c:pt>
                <c:pt idx="296">
                  <c:v>0.0810338839574471</c:v>
                </c:pt>
                <c:pt idx="297">
                  <c:v>0.0804513322488933</c:v>
                </c:pt>
                <c:pt idx="298">
                  <c:v>0.079872970036373</c:v>
                </c:pt>
                <c:pt idx="299">
                  <c:v>0.0792987671335099</c:v>
                </c:pt>
                <c:pt idx="300">
                  <c:v>0.0787286935735445</c:v>
                </c:pt>
                <c:pt idx="301">
                  <c:v>0.078162719607659</c:v>
                </c:pt>
                <c:pt idx="302">
                  <c:v>0.077600815703316</c:v>
                </c:pt>
                <c:pt idx="303">
                  <c:v>0.0770429525426139</c:v>
                </c:pt>
                <c:pt idx="304">
                  <c:v>0.076489101020657</c:v>
                </c:pt>
                <c:pt idx="305">
                  <c:v>0.07593923224394</c:v>
                </c:pt>
                <c:pt idx="306">
                  <c:v>0.0753933175287485</c:v>
                </c:pt>
                <c:pt idx="307">
                  <c:v>0.0748513283995727</c:v>
                </c:pt>
                <c:pt idx="308">
                  <c:v>0.0743132365875362</c:v>
                </c:pt>
                <c:pt idx="309">
                  <c:v>0.0737790140288385</c:v>
                </c:pt>
                <c:pt idx="310">
                  <c:v>0.0732486328632114</c:v>
                </c:pt>
                <c:pt idx="311">
                  <c:v>0.0727220654323896</c:v>
                </c:pt>
                <c:pt idx="312">
                  <c:v>0.0721992842785937</c:v>
                </c:pt>
                <c:pt idx="313">
                  <c:v>0.0716802621430274</c:v>
                </c:pt>
                <c:pt idx="314">
                  <c:v>0.0711649719643875</c:v>
                </c:pt>
                <c:pt idx="315">
                  <c:v>0.0706533868773871</c:v>
                </c:pt>
                <c:pt idx="316">
                  <c:v>0.0701454802112906</c:v>
                </c:pt>
                <c:pt idx="317">
                  <c:v>0.0696412254884628</c:v>
                </c:pt>
                <c:pt idx="318">
                  <c:v>0.0691405964229288</c:v>
                </c:pt>
                <c:pt idx="319">
                  <c:v>0.0686435669189475</c:v>
                </c:pt>
                <c:pt idx="320">
                  <c:v>0.0681501110695963</c:v>
                </c:pt>
                <c:pt idx="321">
                  <c:v>0.0676602031553681</c:v>
                </c:pt>
                <c:pt idx="322">
                  <c:v>0.0671738176427802</c:v>
                </c:pt>
                <c:pt idx="323">
                  <c:v>0.0666909291829942</c:v>
                </c:pt>
                <c:pt idx="324">
                  <c:v>0.0662115126104487</c:v>
                </c:pt>
                <c:pt idx="325">
                  <c:v>0.0657355429415014</c:v>
                </c:pt>
                <c:pt idx="326">
                  <c:v>0.0652629953730845</c:v>
                </c:pt>
                <c:pt idx="327">
                  <c:v>0.0647938452813697</c:v>
                </c:pt>
                <c:pt idx="328">
                  <c:v>0.0643280682204447</c:v>
                </c:pt>
                <c:pt idx="329">
                  <c:v>0.0638656399210006</c:v>
                </c:pt>
                <c:pt idx="330">
                  <c:v>0.0634065362890297</c:v>
                </c:pt>
                <c:pt idx="331">
                  <c:v>0.062950733404534</c:v>
                </c:pt>
                <c:pt idx="332">
                  <c:v>0.0624982075202443</c:v>
                </c:pt>
                <c:pt idx="333">
                  <c:v>0.0620489350603497</c:v>
                </c:pt>
                <c:pt idx="334">
                  <c:v>0.0616028926192365</c:v>
                </c:pt>
                <c:pt idx="335">
                  <c:v>0.0611600569602383</c:v>
                </c:pt>
                <c:pt idx="336">
                  <c:v>0.0607204050143955</c:v>
                </c:pt>
                <c:pt idx="337">
                  <c:v>0.0602839138792247</c:v>
                </c:pt>
                <c:pt idx="338">
                  <c:v>0.0598505608174981</c:v>
                </c:pt>
                <c:pt idx="339">
                  <c:v>0.0594203232560321</c:v>
                </c:pt>
                <c:pt idx="340">
                  <c:v>0.058993178784486</c:v>
                </c:pt>
                <c:pt idx="341">
                  <c:v>0.0585691051541703</c:v>
                </c:pt>
                <c:pt idx="342">
                  <c:v>0.0581480802768631</c:v>
                </c:pt>
                <c:pt idx="343">
                  <c:v>0.0577300822236377</c:v>
                </c:pt>
                <c:pt idx="344">
                  <c:v>0.0573150892236976</c:v>
                </c:pt>
                <c:pt idx="345">
                  <c:v>0.0569030796632219</c:v>
                </c:pt>
                <c:pt idx="346">
                  <c:v>0.0564940320842185</c:v>
                </c:pt>
                <c:pt idx="347">
                  <c:v>0.0560879251833875</c:v>
                </c:pt>
                <c:pt idx="348">
                  <c:v>0.0556847378109921</c:v>
                </c:pt>
                <c:pt idx="349">
                  <c:v>0.0552844489697396</c:v>
                </c:pt>
                <c:pt idx="350">
                  <c:v>0.0548870378136695</c:v>
                </c:pt>
                <c:pt idx="351">
                  <c:v>0.0544924836470514</c:v>
                </c:pt>
                <c:pt idx="352">
                  <c:v>0.0541007659232909</c:v>
                </c:pt>
                <c:pt idx="353">
                  <c:v>0.0537118642438439</c:v>
                </c:pt>
                <c:pt idx="354">
                  <c:v>0.0533257583571391</c:v>
                </c:pt>
                <c:pt idx="355">
                  <c:v>0.0529424281575091</c:v>
                </c:pt>
                <c:pt idx="356">
                  <c:v>0.0525618536841288</c:v>
                </c:pt>
                <c:pt idx="357">
                  <c:v>0.0521840151199636</c:v>
                </c:pt>
                <c:pt idx="358">
                  <c:v>0.0518088927907232</c:v>
                </c:pt>
                <c:pt idx="359">
                  <c:v>0.0514364671638258</c:v>
                </c:pt>
                <c:pt idx="360">
                  <c:v>0.0510667188473679</c:v>
                </c:pt>
                <c:pt idx="361">
                  <c:v>0.050699628589104</c:v>
                </c:pt>
                <c:pt idx="362">
                  <c:v>0.0503351772754322</c:v>
                </c:pt>
                <c:pt idx="363">
                  <c:v>0.0499733459303886</c:v>
                </c:pt>
                <c:pt idx="364">
                  <c:v>0.0496141157146488</c:v>
                </c:pt>
                <c:pt idx="365">
                  <c:v>0.0492574679245371</c:v>
                </c:pt>
                <c:pt idx="366">
                  <c:v>0.0489033839910429</c:v>
                </c:pt>
                <c:pt idx="367">
                  <c:v>0.0485518454788448</c:v>
                </c:pt>
                <c:pt idx="368">
                  <c:v>0.048202834085342</c:v>
                </c:pt>
                <c:pt idx="369">
                  <c:v>0.0478563316396924</c:v>
                </c:pt>
                <c:pt idx="370">
                  <c:v>0.0475123201018585</c:v>
                </c:pt>
                <c:pt idx="371">
                  <c:v>0.0471707815616604</c:v>
                </c:pt>
                <c:pt idx="372">
                  <c:v>0.0468316982378353</c:v>
                </c:pt>
                <c:pt idx="373">
                  <c:v>0.0464950524771049</c:v>
                </c:pt>
                <c:pt idx="374">
                  <c:v>0.0461608267532487</c:v>
                </c:pt>
                <c:pt idx="375">
                  <c:v>0.0458290036661851</c:v>
                </c:pt>
                <c:pt idx="376">
                  <c:v>0.0454995659410588</c:v>
                </c:pt>
                <c:pt idx="377">
                  <c:v>0.0451724964273352</c:v>
                </c:pt>
                <c:pt idx="378">
                  <c:v>0.0448477780979012</c:v>
                </c:pt>
                <c:pt idx="379">
                  <c:v>0.0445253940481733</c:v>
                </c:pt>
                <c:pt idx="380">
                  <c:v>0.0442053274952117</c:v>
                </c:pt>
                <c:pt idx="381">
                  <c:v>0.0438875617768409</c:v>
                </c:pt>
                <c:pt idx="382">
                  <c:v>0.0435720803507774</c:v>
                </c:pt>
                <c:pt idx="383">
                  <c:v>0.0432588667937635</c:v>
                </c:pt>
                <c:pt idx="384">
                  <c:v>0.0429479048007071</c:v>
                </c:pt>
                <c:pt idx="385">
                  <c:v>0.0426391781838287</c:v>
                </c:pt>
                <c:pt idx="386">
                  <c:v>0.0423326708718138</c:v>
                </c:pt>
                <c:pt idx="387">
                  <c:v>0.042028366908972</c:v>
                </c:pt>
                <c:pt idx="388">
                  <c:v>0.0417262504544026</c:v>
                </c:pt>
                <c:pt idx="389">
                  <c:v>0.0414263057811653</c:v>
                </c:pt>
                <c:pt idx="390">
                  <c:v>0.0411285172754583</c:v>
                </c:pt>
                <c:pt idx="391">
                  <c:v>0.0408328694358014</c:v>
                </c:pt>
                <c:pt idx="392">
                  <c:v>0.0405393468722255</c:v>
                </c:pt>
                <c:pt idx="393">
                  <c:v>0.0402479343054681</c:v>
                </c:pt>
                <c:pt idx="394">
                  <c:v>0.0399586165661746</c:v>
                </c:pt>
                <c:pt idx="395">
                  <c:v>0.0396713785941054</c:v>
                </c:pt>
                <c:pt idx="396">
                  <c:v>0.0393862054373488</c:v>
                </c:pt>
                <c:pt idx="397">
                  <c:v>0.0391030822515401</c:v>
                </c:pt>
                <c:pt idx="398">
                  <c:v>0.0388219942990854</c:v>
                </c:pt>
                <c:pt idx="399">
                  <c:v>0.0385429269483921</c:v>
                </c:pt>
                <c:pt idx="400">
                  <c:v>0.0382658656731048</c:v>
                </c:pt>
                <c:pt idx="401">
                  <c:v>0.037990796051346</c:v>
                </c:pt>
                <c:pt idx="402">
                  <c:v>0.0377177037649634</c:v>
                </c:pt>
                <c:pt idx="403">
                  <c:v>0.0374465745987822</c:v>
                </c:pt>
                <c:pt idx="404">
                  <c:v>0.0371773944398628</c:v>
                </c:pt>
                <c:pt idx="405">
                  <c:v>0.0369101492767637</c:v>
                </c:pt>
                <c:pt idx="406">
                  <c:v>0.0366448251988106</c:v>
                </c:pt>
                <c:pt idx="407">
                  <c:v>0.0363814083953699</c:v>
                </c:pt>
                <c:pt idx="408">
                  <c:v>0.036119885155128</c:v>
                </c:pt>
                <c:pt idx="409">
                  <c:v>0.0358602418653757</c:v>
                </c:pt>
                <c:pt idx="410">
                  <c:v>0.0356024650112978</c:v>
                </c:pt>
                <c:pt idx="411">
                  <c:v>0.0353465411752677</c:v>
                </c:pt>
                <c:pt idx="412">
                  <c:v>0.0350924570361478</c:v>
                </c:pt>
                <c:pt idx="413">
                  <c:v>0.034840199368594</c:v>
                </c:pt>
                <c:pt idx="414">
                  <c:v>0.0345897550423658</c:v>
                </c:pt>
                <c:pt idx="415">
                  <c:v>0.0343411110216418</c:v>
                </c:pt>
                <c:pt idx="416">
                  <c:v>0.0340942543643391</c:v>
                </c:pt>
                <c:pt idx="417">
                  <c:v>0.0338491722214388</c:v>
                </c:pt>
                <c:pt idx="418">
                  <c:v>0.0336058518363154</c:v>
                </c:pt>
                <c:pt idx="419">
                  <c:v>0.0333642805440719</c:v>
                </c:pt>
                <c:pt idx="420">
                  <c:v>0.0331244457708791</c:v>
                </c:pt>
                <c:pt idx="421">
                  <c:v>0.0328863350333199</c:v>
                </c:pt>
                <c:pt idx="422">
                  <c:v>0.0326499359377388</c:v>
                </c:pt>
                <c:pt idx="423">
                  <c:v>0.032415236179595</c:v>
                </c:pt>
                <c:pt idx="424">
                  <c:v>0.0321822235428215</c:v>
                </c:pt>
                <c:pt idx="425">
                  <c:v>0.0319508858991879</c:v>
                </c:pt>
                <c:pt idx="426">
                  <c:v>0.0317212112076683</c:v>
                </c:pt>
                <c:pt idx="427">
                  <c:v>0.0314931875138134</c:v>
                </c:pt>
                <c:pt idx="428">
                  <c:v>0.0312668029491276</c:v>
                </c:pt>
                <c:pt idx="429">
                  <c:v>0.0310420457304502</c:v>
                </c:pt>
                <c:pt idx="430">
                  <c:v>0.0308189041593413</c:v>
                </c:pt>
                <c:pt idx="431">
                  <c:v>0.0305973666214721</c:v>
                </c:pt>
                <c:pt idx="432">
                  <c:v>0.0303774215860195</c:v>
                </c:pt>
                <c:pt idx="433">
                  <c:v>0.0301590576050654</c:v>
                </c:pt>
                <c:pt idx="434">
                  <c:v>0.0299422633129996</c:v>
                </c:pt>
                <c:pt idx="435">
                  <c:v>0.0297270274259284</c:v>
                </c:pt>
                <c:pt idx="436">
                  <c:v>0.0295133387410855</c:v>
                </c:pt>
                <c:pt idx="437">
                  <c:v>0.0293011861362493</c:v>
                </c:pt>
                <c:pt idx="438">
                  <c:v>0.0290905585691626</c:v>
                </c:pt>
                <c:pt idx="439">
                  <c:v>0.02888144507695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柱内非定常拡散!$AG$6:$AG$17</c:f>
              <c:numCache>
                <c:formatCode>General</c:formatCode>
                <c:ptCount val="12"/>
                <c:pt idx="0">
                  <c:v>0.25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円柱内非定常拡散!$AH$6:$AH$17</c:f>
              <c:numCache>
                <c:formatCode>General</c:formatCode>
                <c:ptCount val="12"/>
                <c:pt idx="0">
                  <c:v>0.914</c:v>
                </c:pt>
                <c:pt idx="1">
                  <c:v>0.883</c:v>
                </c:pt>
                <c:pt idx="2">
                  <c:v>0.658</c:v>
                </c:pt>
                <c:pt idx="3">
                  <c:v>0.519</c:v>
                </c:pt>
                <c:pt idx="4">
                  <c:v>0.415</c:v>
                </c:pt>
                <c:pt idx="5">
                  <c:v>0.332</c:v>
                </c:pt>
                <c:pt idx="6">
                  <c:v>0.266</c:v>
                </c:pt>
                <c:pt idx="7">
                  <c:v>0.213</c:v>
                </c:pt>
                <c:pt idx="8">
                  <c:v>0.17</c:v>
                </c:pt>
                <c:pt idx="9">
                  <c:v>0.136</c:v>
                </c:pt>
                <c:pt idx="10">
                  <c:v>0.109</c:v>
                </c:pt>
                <c:pt idx="11">
                  <c:v>0.0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柱内非定常拡散!$AI$7:$AI$13</c:f>
              <c:numCache>
                <c:formatCode>General</c:formatCode>
                <c:ptCount val="7"/>
                <c:pt idx="0">
                  <c:v>0.55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</c:numCache>
            </c:numRef>
          </c:xVal>
          <c:yVal>
            <c:numRef>
              <c:f>円柱内非定常拡散!$AJ$7:$AJ$13</c:f>
              <c:numCache>
                <c:formatCode>General</c:formatCode>
                <c:ptCount val="7"/>
                <c:pt idx="0">
                  <c:v>0.746</c:v>
                </c:pt>
                <c:pt idx="1">
                  <c:v>0.417</c:v>
                </c:pt>
                <c:pt idx="2">
                  <c:v>0.252</c:v>
                </c:pt>
                <c:pt idx="3">
                  <c:v>0.102</c:v>
                </c:pt>
                <c:pt idx="4">
                  <c:v>0.042</c:v>
                </c:pt>
                <c:pt idx="5">
                  <c:v>0.017</c:v>
                </c:pt>
                <c:pt idx="6">
                  <c:v>0.007</c:v>
                </c:pt>
              </c:numCache>
            </c:numRef>
          </c:yVal>
          <c:smooth val="1"/>
        </c:ser>
        <c:axId val="21035313"/>
        <c:axId val="25542315"/>
      </c:scatterChart>
      <c:valAx>
        <c:axId val="2103531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t [h]</a:t>
                </a:r>
              </a:p>
            </c:rich>
          </c:tx>
          <c:layout>
            <c:manualLayout>
              <c:xMode val="edge"/>
              <c:yMode val="edge"/>
              <c:x val="0.497701783416069"/>
              <c:y val="0.896394171400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42315"/>
        <c:crossesAt val="0"/>
        <c:crossBetween val="midCat"/>
        <c:majorUnit val="20"/>
        <c:minorUnit val="10"/>
      </c:valAx>
      <c:valAx>
        <c:axId val="255423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latin typeface="ＭＳ Ｐゴシック"/>
                  </a:defRPr>
                </a:pPr>
                <a:r>
                  <a:rPr b="0" sz="1175" spc="-1" strike="noStrike">
                    <a:latin typeface="ＭＳ Ｐゴシック"/>
                  </a:rPr>
                  <a:t>平均含水率　(w~-we)/(w0-w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35313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47520</xdr:rowOff>
    </xdr:from>
    <xdr:to>
      <xdr:col>7</xdr:col>
      <xdr:colOff>163800</xdr:colOff>
      <xdr:row>32</xdr:row>
      <xdr:rowOff>114120</xdr:rowOff>
    </xdr:to>
    <xdr:graphicFrame>
      <xdr:nvGraphicFramePr>
        <xdr:cNvPr id="0" name="Chart 1"/>
        <xdr:cNvGraphicFramePr/>
      </xdr:nvGraphicFramePr>
      <xdr:xfrm>
        <a:off x="0" y="2333520"/>
        <a:ext cx="36752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3440</xdr:colOff>
      <xdr:row>14</xdr:row>
      <xdr:rowOff>56880</xdr:rowOff>
    </xdr:from>
    <xdr:to>
      <xdr:col>15</xdr:col>
      <xdr:colOff>356760</xdr:colOff>
      <xdr:row>33</xdr:row>
      <xdr:rowOff>76320</xdr:rowOff>
    </xdr:to>
    <xdr:graphicFrame>
      <xdr:nvGraphicFramePr>
        <xdr:cNvPr id="1" name="Chart 10"/>
        <xdr:cNvGraphicFramePr/>
      </xdr:nvGraphicFramePr>
      <xdr:xfrm>
        <a:off x="3674880" y="2190600"/>
        <a:ext cx="3915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76797205369</cdr:x>
      <cdr:y>0.0470486539886392</cdr:y>
    </cdr:from>
    <cdr:to>
      <cdr:x>0.398970398970399</cdr:x>
      <cdr:y>0.185230921215115</cdr:y>
    </cdr:to>
    <cdr:sp>
      <cdr:nvSpPr>
        <cdr:cNvPr id="2" name="Text 2"/>
        <cdr:cNvSpPr/>
      </cdr:nvSpPr>
      <cdr:spPr>
        <a:xfrm>
          <a:off x="884160" y="137160"/>
          <a:ext cx="6782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ＭＳ Ｐゴシック"/>
            </a:rPr>
            <a:t>L = 0.02 m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05295091009377</cdr:x>
      <cdr:y>0.228945418621882</cdr:y>
    </cdr:from>
    <cdr:to>
      <cdr:x>0.860268431697003</cdr:x>
      <cdr:y>0.228945418621882</cdr:y>
    </cdr:to>
    <cdr:sp>
      <cdr:nvSpPr>
        <cdr:cNvPr id="3" name="Line 3"/>
        <cdr:cNvSpPr/>
      </cdr:nvSpPr>
      <cdr:spPr>
        <a:xfrm>
          <a:off x="3153600" y="667440"/>
          <a:ext cx="215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0965250965251</cdr:x>
      <cdr:y>0.296492961224994</cdr:y>
    </cdr:from>
    <cdr:to>
      <cdr:x>0.806030520316235</cdr:x>
      <cdr:y>0.296492961224994</cdr:y>
    </cdr:to>
    <cdr:sp>
      <cdr:nvSpPr>
        <cdr:cNvPr id="4" name="Line 4"/>
        <cdr:cNvSpPr/>
      </cdr:nvSpPr>
      <cdr:spPr>
        <a:xfrm>
          <a:off x="2940840" y="864360"/>
          <a:ext cx="215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95091009377</cdr:x>
      <cdr:y>0.228945418621882</cdr:y>
    </cdr:from>
    <cdr:to>
      <cdr:x>0.860268431697003</cdr:x>
      <cdr:y>0.295752037540133</cdr:y>
    </cdr:to>
    <cdr:sp>
      <cdr:nvSpPr>
        <cdr:cNvPr id="5" name="Line 5"/>
        <cdr:cNvSpPr/>
      </cdr:nvSpPr>
      <cdr:spPr>
        <a:xfrm flipH="1">
          <a:off x="3153600" y="667440"/>
          <a:ext cx="215280" cy="194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0873322301894</cdr:x>
      <cdr:y>0.228945418621882</cdr:y>
    </cdr:from>
    <cdr:to>
      <cdr:x>0.805938591652877</cdr:x>
      <cdr:y>0.295752037540133</cdr:y>
    </cdr:to>
    <cdr:sp>
      <cdr:nvSpPr>
        <cdr:cNvPr id="6" name="Line 6"/>
        <cdr:cNvSpPr/>
      </cdr:nvSpPr>
      <cdr:spPr>
        <a:xfrm flipH="1">
          <a:off x="2940480" y="667440"/>
          <a:ext cx="215640" cy="194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0965250965251</cdr:x>
      <cdr:y>0.296492961224994</cdr:y>
    </cdr:from>
    <cdr:to>
      <cdr:x>0.750965250965251</cdr:x>
      <cdr:y>0.438503334156582</cdr:y>
    </cdr:to>
    <cdr:sp>
      <cdr:nvSpPr>
        <cdr:cNvPr id="7" name="Line 7"/>
        <cdr:cNvSpPr/>
      </cdr:nvSpPr>
      <cdr:spPr>
        <a:xfrm>
          <a:off x="2940840" y="864360"/>
          <a:ext cx="0" cy="414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95091009377</cdr:x>
      <cdr:y>0.296492961224994</cdr:y>
    </cdr:from>
    <cdr:to>
      <cdr:x>0.805295091009377</cdr:x>
      <cdr:y>0.438503334156582</cdr:y>
    </cdr:to>
    <cdr:sp>
      <cdr:nvSpPr>
        <cdr:cNvPr id="8" name="Line 8"/>
        <cdr:cNvSpPr/>
      </cdr:nvSpPr>
      <cdr:spPr>
        <a:xfrm>
          <a:off x="3153600" y="864360"/>
          <a:ext cx="0" cy="414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268431697003</cdr:x>
      <cdr:y>0.228945418621882</cdr:y>
    </cdr:from>
    <cdr:to>
      <cdr:x>0.860268431697003</cdr:x>
      <cdr:y>0.37021486786861</cdr:y>
    </cdr:to>
    <cdr:sp>
      <cdr:nvSpPr>
        <cdr:cNvPr id="9" name="Line 9"/>
        <cdr:cNvSpPr/>
      </cdr:nvSpPr>
      <cdr:spPr>
        <a:xfrm>
          <a:off x="3368880" y="667440"/>
          <a:ext cx="0" cy="411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95091009377</cdr:x>
      <cdr:y>0.37021486786861</cdr:y>
    </cdr:from>
    <cdr:to>
      <cdr:x>0.860268431697003</cdr:x>
      <cdr:y>0.437021486786861</cdr:y>
    </cdr:to>
    <cdr:sp>
      <cdr:nvSpPr>
        <cdr:cNvPr id="10" name="Line 10"/>
        <cdr:cNvSpPr/>
      </cdr:nvSpPr>
      <cdr:spPr>
        <a:xfrm flipH="1">
          <a:off x="3153600" y="1079280"/>
          <a:ext cx="215280" cy="194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0965250965251</cdr:x>
      <cdr:y>0.437762410471721</cdr:y>
    </cdr:from>
    <cdr:to>
      <cdr:x>0.806030520316235</cdr:x>
      <cdr:y>0.437762410471721</cdr:y>
    </cdr:to>
    <cdr:sp>
      <cdr:nvSpPr>
        <cdr:cNvPr id="11" name="Line 11"/>
        <cdr:cNvSpPr/>
      </cdr:nvSpPr>
      <cdr:spPr>
        <a:xfrm>
          <a:off x="2940840" y="1276200"/>
          <a:ext cx="215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964515535944</cdr:x>
      <cdr:y>0.24252901951099</cdr:y>
    </cdr:from>
    <cdr:to>
      <cdr:x>0.586964515535944</cdr:x>
      <cdr:y>0.383798468757718</cdr:y>
    </cdr:to>
    <cdr:sp>
      <cdr:nvSpPr>
        <cdr:cNvPr id="12" name="Line 12"/>
        <cdr:cNvSpPr/>
      </cdr:nvSpPr>
      <cdr:spPr>
        <a:xfrm>
          <a:off x="2298600" y="707040"/>
          <a:ext cx="0" cy="411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129435558007</cdr:x>
      <cdr:y>0.249444307236355</cdr:y>
    </cdr:from>
    <cdr:to>
      <cdr:x>0.64129435558007</cdr:x>
      <cdr:y>0.390713756483082</cdr:y>
    </cdr:to>
    <cdr:sp>
      <cdr:nvSpPr>
        <cdr:cNvPr id="13" name="Line 14"/>
        <cdr:cNvSpPr/>
      </cdr:nvSpPr>
      <cdr:spPr>
        <a:xfrm>
          <a:off x="2511360" y="727200"/>
          <a:ext cx="0" cy="411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964515535944</cdr:x>
      <cdr:y>0.222030130896518</cdr:y>
    </cdr:from>
    <cdr:to>
      <cdr:x>0.64129435558007</cdr:x>
      <cdr:y>0.265991602864905</cdr:y>
    </cdr:to>
    <cdr:sp>
      <cdr:nvSpPr>
        <cdr:cNvPr id="14" name="Oval 15"/>
        <cdr:cNvSpPr/>
      </cdr:nvSpPr>
      <cdr:spPr>
        <a:xfrm>
          <a:off x="2298600" y="647280"/>
          <a:ext cx="212760" cy="128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964515535944</cdr:x>
      <cdr:y>0.383674981476908</cdr:y>
    </cdr:from>
    <cdr:to>
      <cdr:x>0.64129435558007</cdr:x>
      <cdr:y>0.400839713509509</cdr:y>
    </cdr:to>
    <cdr:sp>
      <cdr:nvSpPr>
        <cdr:cNvPr id="15" name="Arc 16"/>
        <cdr:cNvSpPr/>
      </cdr:nvSpPr>
      <cdr:spPr>
        <a:xfrm flipV="1">
          <a:off x="2298600" y="1118160"/>
          <a:ext cx="212760" cy="50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95091009377</cdr:x>
      <cdr:y>0.192269696221289</cdr:y>
    </cdr:from>
    <cdr:to>
      <cdr:x>0.860268431697003</cdr:x>
      <cdr:y>0.192269696221289</cdr:y>
    </cdr:to>
    <cdr:sp>
      <cdr:nvSpPr>
        <cdr:cNvPr id="16" name="Line 17"/>
        <cdr:cNvSpPr/>
      </cdr:nvSpPr>
      <cdr:spPr>
        <a:xfrm>
          <a:off x="3153600" y="560520"/>
          <a:ext cx="2152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964515535944</cdr:x>
      <cdr:y>0.201778216843665</cdr:y>
    </cdr:from>
    <cdr:to>
      <cdr:x>0.64129435558007</cdr:x>
      <cdr:y>0.201778216843665</cdr:y>
    </cdr:to>
    <cdr:sp>
      <cdr:nvSpPr>
        <cdr:cNvPr id="17" name="Line 18"/>
        <cdr:cNvSpPr/>
      </cdr:nvSpPr>
      <cdr:spPr>
        <a:xfrm>
          <a:off x="2298600" y="588240"/>
          <a:ext cx="2127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964515535944</cdr:x>
      <cdr:y>0.117806865892813</cdr:y>
    </cdr:from>
    <cdr:to>
      <cdr:x>0.627229270086413</cdr:x>
      <cdr:y>0.19387503087182</cdr:y>
    </cdr:to>
    <cdr:sp>
      <cdr:nvSpPr>
        <cdr:cNvPr id="18" name="Text 19"/>
        <cdr:cNvSpPr/>
      </cdr:nvSpPr>
      <cdr:spPr>
        <a:xfrm>
          <a:off x="2298600" y="343440"/>
          <a:ext cx="157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ＭＳ Ｐゴシック"/>
            </a:rPr>
            <a:t>L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18257032542747</cdr:x>
      <cdr:y>0.121511484317115</cdr:y>
    </cdr:from>
    <cdr:to>
      <cdr:x>0.858521787093216</cdr:x>
      <cdr:y>0.197579649296123</cdr:y>
    </cdr:to>
    <cdr:sp>
      <cdr:nvSpPr>
        <cdr:cNvPr id="19" name="Text 20"/>
        <cdr:cNvSpPr/>
      </cdr:nvSpPr>
      <cdr:spPr>
        <a:xfrm>
          <a:off x="3204360" y="354240"/>
          <a:ext cx="157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ＭＳ Ｐゴシック"/>
            </a:rPr>
            <a:t>L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9705828277257</cdr:x>
      <cdr:y>0.222030130896518</cdr:y>
    </cdr:from>
    <cdr:to>
      <cdr:x>0.454771097628241</cdr:x>
      <cdr:y>0.296492961224994</cdr:y>
    </cdr:to>
    <cdr:sp>
      <cdr:nvSpPr>
        <cdr:cNvPr id="20" name="Oval 21"/>
        <cdr:cNvSpPr/>
      </cdr:nvSpPr>
      <cdr:spPr>
        <a:xfrm>
          <a:off x="1565280" y="647280"/>
          <a:ext cx="215640" cy="217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64202978489</cdr:x>
      <cdr:y>0.262657446283033</cdr:y>
    </cdr:from>
    <cdr:to>
      <cdr:x>0.440246368817797</cdr:x>
      <cdr:y>0.279081254630773</cdr:y>
    </cdr:to>
    <cdr:sp>
      <cdr:nvSpPr>
        <cdr:cNvPr id="21" name="Arc 22"/>
        <cdr:cNvSpPr/>
      </cdr:nvSpPr>
      <cdr:spPr>
        <a:xfrm flipV="1">
          <a:off x="1634040" y="765360"/>
          <a:ext cx="90000" cy="47880"/>
        </a:xfrm>
        <a:custGeom>
          <a:avLst/>
          <a:gdLst/>
          <a:ahLst/>
          <a:rect l="l" t="t" r="r" b="b"/>
          <a:pathLst>
            <a:path stroke="0" w="10800" h="10786">
              <a:moveTo>
                <a:pt x="11344" y="14"/>
              </a:moveTo>
              <a:arcTo wR="10800" hR="10800" stAng="-5226669" swAng="5226669"/>
              <a:lnTo>
                <a:pt x="10800" y="10800"/>
              </a:lnTo>
              <a:close/>
            </a:path>
            <a:path fill="none" w="10800" h="10786">
              <a:moveTo>
                <a:pt x="11344" y="14"/>
              </a:moveTo>
              <a:arcTo wR="10800" hR="10800" stAng="-5226669" swAng="5226669"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9705828277257</cdr:x>
      <cdr:y>0.192269696221289</cdr:y>
    </cdr:from>
    <cdr:to>
      <cdr:x>0.454035668321383</cdr:x>
      <cdr:y>0.192269696221289</cdr:y>
    </cdr:to>
    <cdr:sp>
      <cdr:nvSpPr>
        <cdr:cNvPr id="22" name="Line 23"/>
        <cdr:cNvSpPr/>
      </cdr:nvSpPr>
      <cdr:spPr>
        <a:xfrm>
          <a:off x="1565280" y="560520"/>
          <a:ext cx="2127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759698473984</cdr:x>
      <cdr:y>0.117806865892813</cdr:y>
    </cdr:from>
    <cdr:to>
      <cdr:x>0.453024453024453</cdr:x>
      <cdr:y>0.19387503087182</cdr:y>
    </cdr:to>
    <cdr:sp>
      <cdr:nvSpPr>
        <cdr:cNvPr id="23" name="Text 24"/>
        <cdr:cNvSpPr/>
      </cdr:nvSpPr>
      <cdr:spPr>
        <a:xfrm>
          <a:off x="1616400" y="343440"/>
          <a:ext cx="157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ＭＳ Ｐゴシック"/>
            </a:rPr>
            <a:t>L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4103695532267</cdr:x>
      <cdr:y>0.296369473944184</cdr:y>
    </cdr:from>
    <cdr:to>
      <cdr:x>0.399705828277257</cdr:x>
      <cdr:y>0.508150160533465</cdr:y>
    </cdr:to>
    <cdr:sp>
      <cdr:nvSpPr>
        <cdr:cNvPr id="24" name="Line 25"/>
        <cdr:cNvSpPr/>
      </cdr:nvSpPr>
      <cdr:spPr>
        <a:xfrm flipV="1">
          <a:off x="943920" y="864000"/>
          <a:ext cx="621360" cy="61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221364221364</cdr:x>
      <cdr:y>0.397382069646826</cdr:y>
    </cdr:from>
    <cdr:to>
      <cdr:x>0.554605626034198</cdr:x>
      <cdr:y>0.639417140034576</cdr:y>
    </cdr:to>
    <cdr:sp>
      <cdr:nvSpPr>
        <cdr:cNvPr id="25" name="Line 26"/>
        <cdr:cNvSpPr/>
      </cdr:nvSpPr>
      <cdr:spPr>
        <a:xfrm flipV="1">
          <a:off x="1446120" y="1138680"/>
          <a:ext cx="705600" cy="745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300974443832</cdr:x>
      <cdr:y>0.475919980242035</cdr:y>
    </cdr:from>
    <cdr:to>
      <cdr:x>0.739933811362383</cdr:x>
      <cdr:y>0.611262040009879</cdr:y>
    </cdr:to>
    <cdr:sp>
      <cdr:nvSpPr>
        <cdr:cNvPr id="26" name="Line 27"/>
        <cdr:cNvSpPr/>
      </cdr:nvSpPr>
      <cdr:spPr>
        <a:xfrm flipV="1">
          <a:off x="2460240" y="1344600"/>
          <a:ext cx="394560" cy="48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8320312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12" min="2" style="2" width="7.23"/>
    <col collapsed="false" customWidth="true" hidden="false" outlineLevel="0" max="13" min="13" style="2" width="3.54"/>
    <col collapsed="false" customWidth="true" hidden="false" outlineLevel="0" max="14" min="14" style="2" width="4.91"/>
    <col collapsed="false" customWidth="true" hidden="false" outlineLevel="0" max="15" min="15" style="2" width="8.19"/>
    <col collapsed="false" customWidth="false" hidden="false" outlineLevel="0" max="16" min="16" style="2" width="9.83"/>
    <col collapsed="false" customWidth="false" hidden="false" outlineLevel="0" max="17" min="17" style="3" width="9.83"/>
    <col collapsed="false" customWidth="false" hidden="false" outlineLevel="0" max="18" min="18" style="4" width="9.83"/>
    <col collapsed="false" customWidth="true" hidden="false" outlineLevel="0" max="19" min="19" style="5" width="6.96"/>
    <col collapsed="false" customWidth="true" hidden="false" outlineLevel="0" max="30" min="20" style="2" width="6.96"/>
    <col collapsed="false" customWidth="false" hidden="false" outlineLevel="0" max="257" min="31" style="2" width="9.83"/>
  </cols>
  <sheetData>
    <row r="1" customFormat="false" ht="12" hidden="false" customHeight="false" outlineLevel="0" collapsed="false">
      <c r="A1" s="6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N1" s="7" t="s">
        <v>1</v>
      </c>
      <c r="O1" s="8" t="n">
        <v>2.5E-010</v>
      </c>
      <c r="P1" s="2" t="s">
        <v>2</v>
      </c>
      <c r="U1" s="6" t="s">
        <v>0</v>
      </c>
      <c r="V1" s="2" t="n">
        <v>0</v>
      </c>
      <c r="W1" s="2" t="n">
        <v>1</v>
      </c>
      <c r="X1" s="2" t="n">
        <v>2</v>
      </c>
      <c r="Y1" s="2" t="n">
        <v>3</v>
      </c>
      <c r="Z1" s="2" t="n">
        <v>4</v>
      </c>
      <c r="AA1" s="2" t="n">
        <v>5</v>
      </c>
      <c r="AB1" s="2" t="n">
        <v>6</v>
      </c>
      <c r="AC1" s="2" t="n">
        <v>7</v>
      </c>
      <c r="AD1" s="2" t="n">
        <v>8</v>
      </c>
      <c r="AE1" s="2" t="n">
        <v>9</v>
      </c>
      <c r="AF1" s="2" t="n">
        <v>10</v>
      </c>
    </row>
    <row r="2" customFormat="false" ht="12" hidden="false" customHeight="false" outlineLevel="0" collapsed="false">
      <c r="A2" s="6" t="s">
        <v>3</v>
      </c>
      <c r="B2" s="5" t="n">
        <v>0</v>
      </c>
      <c r="C2" s="5" t="n">
        <v>0.001</v>
      </c>
      <c r="D2" s="5" t="n">
        <v>0.002</v>
      </c>
      <c r="E2" s="5" t="n">
        <v>0.003</v>
      </c>
      <c r="F2" s="5" t="n">
        <v>0.004</v>
      </c>
      <c r="G2" s="5" t="n">
        <v>0.005</v>
      </c>
      <c r="H2" s="5" t="n">
        <v>0.006</v>
      </c>
      <c r="I2" s="5" t="n">
        <v>0.007</v>
      </c>
      <c r="J2" s="5" t="n">
        <v>0.008</v>
      </c>
      <c r="K2" s="5" t="n">
        <v>0.009</v>
      </c>
      <c r="L2" s="5" t="n">
        <v>0.01</v>
      </c>
      <c r="M2" s="5"/>
      <c r="N2" s="7" t="s">
        <v>4</v>
      </c>
      <c r="O2" s="2" t="n">
        <v>500</v>
      </c>
      <c r="P2" s="2" t="s">
        <v>5</v>
      </c>
      <c r="U2" s="6" t="s">
        <v>6</v>
      </c>
      <c r="V2" s="9" t="n">
        <v>0.0005</v>
      </c>
      <c r="W2" s="9" t="n">
        <v>0.0015</v>
      </c>
      <c r="X2" s="9" t="n">
        <v>0.0025</v>
      </c>
      <c r="Y2" s="9" t="n">
        <v>0.0035</v>
      </c>
      <c r="Z2" s="9" t="n">
        <v>0.0045</v>
      </c>
      <c r="AA2" s="9" t="n">
        <v>0.0055</v>
      </c>
      <c r="AB2" s="9" t="n">
        <v>0.0065</v>
      </c>
      <c r="AC2" s="9" t="n">
        <v>0.0075</v>
      </c>
      <c r="AD2" s="9" t="n">
        <v>0.0085</v>
      </c>
      <c r="AE2" s="9" t="n">
        <v>0.0095</v>
      </c>
      <c r="AF2" s="9" t="n">
        <v>0.01</v>
      </c>
      <c r="AS2" s="2" t="n">
        <v>8</v>
      </c>
      <c r="AT2" s="2" t="n">
        <v>9</v>
      </c>
      <c r="AU2" s="2" t="n">
        <v>10</v>
      </c>
    </row>
    <row r="3" customFormat="false" ht="12" hidden="false" customHeight="false" outlineLevel="0" collapsed="false">
      <c r="N3" s="7" t="s">
        <v>7</v>
      </c>
      <c r="O3" s="2" t="n">
        <v>0.001</v>
      </c>
      <c r="P3" s="2" t="s">
        <v>8</v>
      </c>
      <c r="R3" s="4" t="n">
        <v>0.1</v>
      </c>
      <c r="U3" s="2" t="s">
        <v>9</v>
      </c>
      <c r="V3" s="2" t="n">
        <f aca="false">3.14*V2^2</f>
        <v>7.85E-007</v>
      </c>
      <c r="W3" s="2" t="n">
        <f aca="false">3.14*W2^2</f>
        <v>7.065E-006</v>
      </c>
      <c r="X3" s="2" t="n">
        <f aca="false">3.14*X2^2</f>
        <v>1.9625E-005</v>
      </c>
      <c r="Y3" s="2" t="n">
        <f aca="false">3.14*Y2^2</f>
        <v>3.8465E-005</v>
      </c>
      <c r="Z3" s="2" t="n">
        <f aca="false">3.14*Z2^2</f>
        <v>6.3585E-005</v>
      </c>
      <c r="AA3" s="2" t="n">
        <f aca="false">3.14*AA2^2</f>
        <v>9.4985E-005</v>
      </c>
      <c r="AB3" s="2" t="n">
        <f aca="false">3.14*AB2^2</f>
        <v>0.000132665</v>
      </c>
      <c r="AC3" s="2" t="n">
        <f aca="false">3.14*AC2^2</f>
        <v>0.000176625</v>
      </c>
      <c r="AD3" s="2" t="n">
        <f aca="false">3.14*AD2^2</f>
        <v>0.000226865</v>
      </c>
      <c r="AE3" s="2" t="n">
        <f aca="false">3.14*AE2^2</f>
        <v>0.000283385</v>
      </c>
      <c r="AF3" s="2" t="n">
        <f aca="false">3.14*AF2^2</f>
        <v>0.000314</v>
      </c>
    </row>
    <row r="4" customFormat="false" ht="12" hidden="false" customHeight="false" outlineLevel="0" collapsed="false">
      <c r="A4" s="1" t="s">
        <v>10</v>
      </c>
      <c r="B4" s="2" t="s">
        <v>11</v>
      </c>
      <c r="N4" s="7" t="s">
        <v>12</v>
      </c>
      <c r="O4" s="5" t="n">
        <f aca="false">O1*O2/O3/O3</f>
        <v>0.125</v>
      </c>
      <c r="Q4" s="3" t="s">
        <v>13</v>
      </c>
      <c r="R4" s="4" t="s">
        <v>14</v>
      </c>
      <c r="S4" s="5" t="s">
        <v>15</v>
      </c>
      <c r="U4" s="2" t="s">
        <v>16</v>
      </c>
      <c r="V4" s="2" t="n">
        <f aca="false">V3</f>
        <v>7.85E-007</v>
      </c>
      <c r="W4" s="2" t="n">
        <f aca="false">W3-V3</f>
        <v>6.28E-006</v>
      </c>
      <c r="X4" s="2" t="n">
        <f aca="false">X3-W3</f>
        <v>1.256E-005</v>
      </c>
      <c r="Y4" s="2" t="n">
        <f aca="false">Y3-X3</f>
        <v>1.884E-005</v>
      </c>
      <c r="Z4" s="2" t="n">
        <f aca="false">Z3-Y3</f>
        <v>2.512E-005</v>
      </c>
      <c r="AA4" s="2" t="n">
        <f aca="false">AA3-Z3</f>
        <v>3.14E-005</v>
      </c>
      <c r="AB4" s="2" t="n">
        <f aca="false">AB3-AA3</f>
        <v>3.768E-005</v>
      </c>
      <c r="AC4" s="2" t="n">
        <f aca="false">AC3-AB3</f>
        <v>4.396E-005</v>
      </c>
      <c r="AD4" s="2" t="n">
        <f aca="false">AD3-AC3</f>
        <v>5.024E-005</v>
      </c>
      <c r="AE4" s="2" t="n">
        <f aca="false">AE3-AD3</f>
        <v>5.652E-005</v>
      </c>
      <c r="AF4" s="2" t="n">
        <f aca="false">AF3-AE3</f>
        <v>3.06150000000001E-005</v>
      </c>
      <c r="AG4" s="10" t="s">
        <v>17</v>
      </c>
      <c r="AH4" s="5"/>
    </row>
    <row r="5" customFormat="false" ht="12" hidden="false" customHeight="false" outlineLevel="0" collapsed="false">
      <c r="A5" s="1" t="n">
        <v>0</v>
      </c>
      <c r="B5" s="5" t="n">
        <v>0.1</v>
      </c>
      <c r="C5" s="5" t="n">
        <v>0.1</v>
      </c>
      <c r="D5" s="5" t="n">
        <v>0.1</v>
      </c>
      <c r="E5" s="5" t="n">
        <v>0.1</v>
      </c>
      <c r="F5" s="5" t="n">
        <v>0.1</v>
      </c>
      <c r="G5" s="5" t="n">
        <v>0.1</v>
      </c>
      <c r="H5" s="5" t="n">
        <v>0.1</v>
      </c>
      <c r="I5" s="5" t="n">
        <v>0.1</v>
      </c>
      <c r="J5" s="5" t="n">
        <v>0.1</v>
      </c>
      <c r="K5" s="5" t="n">
        <v>0.1</v>
      </c>
      <c r="L5" s="4" t="n">
        <v>0</v>
      </c>
      <c r="N5" s="11"/>
      <c r="Q5" s="3" t="n">
        <f aca="false">A5/3600</f>
        <v>0</v>
      </c>
      <c r="R5" s="4" t="n">
        <f aca="false">(B5*$V$4+C5*$W$4+D5*$X$4+E5*$Y$4+F5*$Z$4+G5*$AA$4+H5*$AB$4+I5*$AC$4+J5*$AD$4+K5*$AE$4+L5*$AF$4)/(3.14*$L$2^2)</f>
        <v>0.09025</v>
      </c>
      <c r="S5" s="5" t="n">
        <f aca="false">(R5-L5)/($R$3-L5)</f>
        <v>0.9025</v>
      </c>
      <c r="AG5" s="2" t="s">
        <v>18</v>
      </c>
      <c r="AH5" s="2" t="s">
        <v>19</v>
      </c>
      <c r="AI5" s="12" t="s">
        <v>20</v>
      </c>
      <c r="AJ5" s="5"/>
      <c r="AL5" s="8"/>
      <c r="AM5" s="8"/>
      <c r="AN5" s="8"/>
      <c r="AO5" s="8"/>
      <c r="AP5" s="8"/>
    </row>
    <row r="6" customFormat="false" ht="12" hidden="false" customHeight="false" outlineLevel="0" collapsed="false">
      <c r="A6" s="1" t="n">
        <f aca="false">A5+$O$2</f>
        <v>500</v>
      </c>
      <c r="B6" s="5" t="n">
        <f aca="false">4*$O$4*C5+(1-4*$O$4)*B5</f>
        <v>0.1</v>
      </c>
      <c r="C6" s="5" t="n">
        <f aca="false">$O$4*(1+1/2/C$1)*D5+$O$4*(1-1/2/C$1)*B5+(1-2*$O$4)*C5</f>
        <v>0.1</v>
      </c>
      <c r="D6" s="5" t="n">
        <f aca="false">$O$4*(1+1/2/D$1)*E5+$O$4*(1-1/2/D$1)*C5+(1-2*$O$4)*D5</f>
        <v>0.1</v>
      </c>
      <c r="E6" s="5" t="n">
        <f aca="false">$O$4*(1+1/2/E$1)*F5+$O$4*(1-1/2/E$1)*D5+(1-2*$O$4)*E5</f>
        <v>0.1</v>
      </c>
      <c r="F6" s="5" t="n">
        <f aca="false">$O$4*(1+1/2/F$1)*G5+$O$4*(1-1/2/F$1)*E5+(1-2*$O$4)*F5</f>
        <v>0.1</v>
      </c>
      <c r="G6" s="5" t="n">
        <f aca="false">$O$4*(1+1/2/G$1)*H5+$O$4*(1-1/2/G$1)*F5+(1-2*$O$4)*G5</f>
        <v>0.1</v>
      </c>
      <c r="H6" s="5" t="n">
        <f aca="false">$O$4*(1+1/2/H$1)*I5+$O$4*(1-1/2/H$1)*G5+(1-2*$O$4)*H5</f>
        <v>0.1</v>
      </c>
      <c r="I6" s="5" t="n">
        <f aca="false">$O$4*(1+1/2/I$1)*J5+$O$4*(1-1/2/I$1)*H5+(1-2*$O$4)*I5</f>
        <v>0.1</v>
      </c>
      <c r="J6" s="5" t="n">
        <f aca="false">$O$4*(1+1/2/J$1)*K5+$O$4*(1-1/2/J$1)*I5+(1-2*$O$4)*J5</f>
        <v>0.1</v>
      </c>
      <c r="K6" s="5" t="n">
        <f aca="false">$O$4*(1+1/2/K$1)*L5+$O$4*(1-1/2/K$1)*J5+(1-2*$O$4)*K5</f>
        <v>0.0868055555555556</v>
      </c>
      <c r="L6" s="4" t="n">
        <f aca="false">L5</f>
        <v>0</v>
      </c>
      <c r="M6" s="3"/>
      <c r="Q6" s="3" t="n">
        <f aca="false">A6/3600</f>
        <v>0.138888888888889</v>
      </c>
      <c r="R6" s="4" t="n">
        <f aca="false">(B6*$V$4+C6*$W$4+D6*$X$4+E6*$Y$4+F6*$Z$4+G6*$AA$4+H6*$AB$4+I6*$AC$4+J6*$AD$4+K6*$AE$4+L6*$AF$4)/(3.14*$L$2^2)</f>
        <v>0.087875</v>
      </c>
      <c r="S6" s="5" t="n">
        <f aca="false">(R6-L6)/($R$3-L6)</f>
        <v>0.87875</v>
      </c>
      <c r="AG6" s="2" t="n">
        <v>0.25</v>
      </c>
      <c r="AH6" s="2" t="n">
        <v>0.914</v>
      </c>
      <c r="AI6" s="2" t="s">
        <v>13</v>
      </c>
      <c r="AJ6" s="1" t="s">
        <v>21</v>
      </c>
    </row>
    <row r="7" customFormat="false" ht="12" hidden="false" customHeight="false" outlineLevel="0" collapsed="false">
      <c r="A7" s="1" t="n">
        <f aca="false">A6+$O$2</f>
        <v>1000</v>
      </c>
      <c r="B7" s="5" t="n">
        <f aca="false">4*$O$4*C6+(1-4*$O$4)*B6</f>
        <v>0.1</v>
      </c>
      <c r="C7" s="5" t="n">
        <f aca="false">$O$4*(1+1/2/C$1)*D6+$O$4*(1-1/2/C$1)*B6+(1-2*$O$4)*C6</f>
        <v>0.1</v>
      </c>
      <c r="D7" s="5" t="n">
        <f aca="false">$O$4*(1+1/2/D$1)*E6+$O$4*(1-1/2/D$1)*C6+(1-2*$O$4)*D6</f>
        <v>0.1</v>
      </c>
      <c r="E7" s="5" t="n">
        <f aca="false">$O$4*(1+1/2/E$1)*F6+$O$4*(1-1/2/E$1)*D6+(1-2*$O$4)*E6</f>
        <v>0.1</v>
      </c>
      <c r="F7" s="5" t="n">
        <f aca="false">$O$4*(1+1/2/F$1)*G6+$O$4*(1-1/2/F$1)*E6+(1-2*$O$4)*F6</f>
        <v>0.1</v>
      </c>
      <c r="G7" s="5" t="n">
        <f aca="false">$O$4*(1+1/2/G$1)*H6+$O$4*(1-1/2/G$1)*F6+(1-2*$O$4)*G6</f>
        <v>0.1</v>
      </c>
      <c r="H7" s="5" t="n">
        <f aca="false">$O$4*(1+1/2/H$1)*I6+$O$4*(1-1/2/H$1)*G6+(1-2*$O$4)*H6</f>
        <v>0.1</v>
      </c>
      <c r="I7" s="5" t="n">
        <f aca="false">$O$4*(1+1/2/I$1)*J6+$O$4*(1-1/2/I$1)*H6+(1-2*$O$4)*I6</f>
        <v>0.1</v>
      </c>
      <c r="J7" s="5" t="n">
        <f aca="false">$O$4*(1+1/2/J$1)*K6+$O$4*(1-1/2/J$1)*I6+(1-2*$O$4)*J6</f>
        <v>0.0982476128472223</v>
      </c>
      <c r="K7" s="5" t="n">
        <f aca="false">$O$4*(1+1/2/K$1)*L6+$O$4*(1-1/2/K$1)*J6+(1-2*$O$4)*K6</f>
        <v>0.0769097222222222</v>
      </c>
      <c r="L7" s="4" t="n">
        <f aca="false">L6</f>
        <v>0</v>
      </c>
      <c r="M7" s="3"/>
      <c r="Q7" s="3" t="n">
        <f aca="false">A7/3600</f>
        <v>0.277777777777778</v>
      </c>
      <c r="R7" s="4" t="n">
        <f aca="false">(B7*$V$4+C7*$W$4+D7*$X$4+E7*$Y$4+F7*$Z$4+G7*$AA$4+H7*$AB$4+I7*$AC$4+J7*$AD$4+K7*$AE$4+L7*$AF$4)/(3.14*$L$2^2)</f>
        <v>0.0858133680555556</v>
      </c>
      <c r="S7" s="5" t="n">
        <f aca="false">(R7-L7)/($R$3-L7)</f>
        <v>0.858133680555556</v>
      </c>
      <c r="AG7" s="2" t="n">
        <v>1</v>
      </c>
      <c r="AH7" s="2" t="n">
        <v>0.883</v>
      </c>
      <c r="AI7" s="2" t="n">
        <v>0.55</v>
      </c>
      <c r="AJ7" s="2" t="n">
        <v>0.746</v>
      </c>
    </row>
    <row r="8" customFormat="false" ht="12" hidden="false" customHeight="false" outlineLevel="0" collapsed="false">
      <c r="A8" s="1" t="n">
        <f aca="false">A7+$O$2</f>
        <v>1500</v>
      </c>
      <c r="B8" s="5" t="n">
        <f aca="false">4*$O$4*C7+(1-4*$O$4)*B7</f>
        <v>0.1</v>
      </c>
      <c r="C8" s="5" t="n">
        <f aca="false">$O$4*(1+1/2/C$1)*D7+$O$4*(1-1/2/C$1)*B7+(1-2*$O$4)*C7</f>
        <v>0.1</v>
      </c>
      <c r="D8" s="5" t="n">
        <f aca="false">$O$4*(1+1/2/D$1)*E7+$O$4*(1-1/2/D$1)*C7+(1-2*$O$4)*D7</f>
        <v>0.1</v>
      </c>
      <c r="E8" s="5" t="n">
        <f aca="false">$O$4*(1+1/2/E$1)*F7+$O$4*(1-1/2/E$1)*D7+(1-2*$O$4)*E7</f>
        <v>0.1</v>
      </c>
      <c r="F8" s="5" t="n">
        <f aca="false">$O$4*(1+1/2/F$1)*G7+$O$4*(1-1/2/F$1)*E7+(1-2*$O$4)*F7</f>
        <v>0.1</v>
      </c>
      <c r="G8" s="5" t="n">
        <f aca="false">$O$4*(1+1/2/G$1)*H7+$O$4*(1-1/2/G$1)*F7+(1-2*$O$4)*G7</f>
        <v>0.1</v>
      </c>
      <c r="H8" s="5" t="n">
        <f aca="false">$O$4*(1+1/2/H$1)*I7+$O$4*(1-1/2/H$1)*G7+(1-2*$O$4)*H7</f>
        <v>0.1</v>
      </c>
      <c r="I8" s="5" t="n">
        <f aca="false">$O$4*(1+1/2/I$1)*J7+$O$4*(1-1/2/I$1)*H7+(1-2*$O$4)*I7</f>
        <v>0.0997653052920387</v>
      </c>
      <c r="J8" s="5" t="n">
        <f aca="false">$O$4*(1+1/2/J$1)*K7+$O$4*(1-1/2/J$1)*I7+(1-2*$O$4)*J7</f>
        <v>0.0956190321180556</v>
      </c>
      <c r="K8" s="5" t="n">
        <f aca="false">$O$4*(1+1/2/K$1)*L7+$O$4*(1-1/2/K$1)*J7+(1-2*$O$4)*K7</f>
        <v>0.0692809681833526</v>
      </c>
      <c r="L8" s="4" t="n">
        <f aca="false">L7</f>
        <v>0</v>
      </c>
      <c r="M8" s="3"/>
      <c r="Q8" s="3" t="n">
        <f aca="false">A8/3600</f>
        <v>0.416666666666667</v>
      </c>
      <c r="R8" s="4" t="n">
        <f aca="false">(B8*$V$4+C8*$W$4+D8*$X$4+E8*$Y$4+F8*$Z$4+G8*$AA$4+H8*$AB$4+I8*$AC$4+J8*$AD$4+K8*$AE$4+L8*$AF$4)/(3.14*$L$2^2)</f>
        <v>0.0839867621527778</v>
      </c>
      <c r="S8" s="5" t="n">
        <f aca="false">(R8-L8)/($R$3-L8)</f>
        <v>0.839867621527778</v>
      </c>
      <c r="AG8" s="2" t="n">
        <v>10</v>
      </c>
      <c r="AH8" s="2" t="n">
        <v>0.658</v>
      </c>
      <c r="AI8" s="2" t="n">
        <v>5</v>
      </c>
      <c r="AJ8" s="2" t="n">
        <v>0.417</v>
      </c>
      <c r="AL8" s="8"/>
      <c r="AM8" s="8"/>
      <c r="AN8" s="8"/>
      <c r="AO8" s="8"/>
      <c r="AP8" s="8"/>
    </row>
    <row r="9" customFormat="false" ht="12" hidden="false" customHeight="false" outlineLevel="0" collapsed="false">
      <c r="A9" s="1" t="n">
        <f aca="false">A8+$O$2</f>
        <v>2000</v>
      </c>
      <c r="B9" s="5" t="n">
        <f aca="false">4*$O$4*C8+(1-4*$O$4)*B8</f>
        <v>0.1</v>
      </c>
      <c r="C9" s="5" t="n">
        <f aca="false">$O$4*(1+1/2/C$1)*D8+$O$4*(1-1/2/C$1)*B8+(1-2*$O$4)*C8</f>
        <v>0.1</v>
      </c>
      <c r="D9" s="5" t="n">
        <f aca="false">$O$4*(1+1/2/D$1)*E8+$O$4*(1-1/2/D$1)*C8+(1-2*$O$4)*D8</f>
        <v>0.1</v>
      </c>
      <c r="E9" s="5" t="n">
        <f aca="false">$O$4*(1+1/2/E$1)*F8+$O$4*(1-1/2/E$1)*D8+(1-2*$O$4)*E8</f>
        <v>0.1</v>
      </c>
      <c r="F9" s="5" t="n">
        <f aca="false">$O$4*(1+1/2/F$1)*G8+$O$4*(1-1/2/F$1)*E8+(1-2*$O$4)*F8</f>
        <v>0.1</v>
      </c>
      <c r="G9" s="5" t="n">
        <f aca="false">$O$4*(1+1/2/G$1)*H8+$O$4*(1-1/2/G$1)*F8+(1-2*$O$4)*G8</f>
        <v>0.1</v>
      </c>
      <c r="H9" s="5" t="n">
        <f aca="false">$O$4*(1+1/2/H$1)*I8+$O$4*(1-1/2/H$1)*G8+(1-2*$O$4)*H8</f>
        <v>0.0999682184249636</v>
      </c>
      <c r="I9" s="5" t="n">
        <f aca="false">$O$4*(1+1/2/I$1)*J8+$O$4*(1-1/2/I$1)*H8+(1-2*$O$4)*I8</f>
        <v>0.0992372421991258</v>
      </c>
      <c r="J9" s="5" t="n">
        <f aca="false">$O$4*(1+1/2/J$1)*K8+$O$4*(1-1/2/J$1)*I8+(1-2*$O$4)*J8</f>
        <v>0.092606899389304</v>
      </c>
      <c r="K9" s="5" t="n">
        <f aca="false">$O$4*(1+1/2/K$1)*L8+$O$4*(1-1/2/K$1)*J8+(1-2*$O$4)*K8</f>
        <v>0.063249084095896</v>
      </c>
      <c r="L9" s="4" t="n">
        <f aca="false">L8</f>
        <v>0</v>
      </c>
      <c r="M9" s="3"/>
      <c r="Q9" s="3" t="n">
        <f aca="false">A9/3600</f>
        <v>0.555555555555556</v>
      </c>
      <c r="R9" s="4" t="n">
        <f aca="false">(B9*$V$4+C9*$W$4+D9*$X$4+E9*$Y$4+F9*$Z$4+G9*$AA$4+H9*$AB$4+I9*$AC$4+J9*$AD$4+K9*$AE$4+L9*$AF$4)/(3.14*$L$2^2)</f>
        <v>0.0823413391584232</v>
      </c>
      <c r="S9" s="5" t="n">
        <f aca="false">(R9-L9)/($R$3-L9)</f>
        <v>0.823413391584232</v>
      </c>
      <c r="AG9" s="2" t="n">
        <v>20</v>
      </c>
      <c r="AH9" s="2" t="n">
        <v>0.519</v>
      </c>
      <c r="AI9" s="2" t="n">
        <v>10</v>
      </c>
      <c r="AJ9" s="2" t="n">
        <v>0.252</v>
      </c>
      <c r="AL9" s="8"/>
      <c r="AM9" s="8"/>
      <c r="AN9" s="8"/>
      <c r="AO9" s="8"/>
      <c r="AP9" s="8"/>
    </row>
    <row r="10" customFormat="false" ht="12" hidden="false" customHeight="false" outlineLevel="0" collapsed="false">
      <c r="A10" s="1" t="n">
        <f aca="false">A9+$O$2</f>
        <v>2500</v>
      </c>
      <c r="B10" s="5" t="n">
        <f aca="false">4*$O$4*C9+(1-4*$O$4)*B9</f>
        <v>0.1</v>
      </c>
      <c r="C10" s="5" t="n">
        <f aca="false">$O$4*(1+1/2/C$1)*D9+$O$4*(1-1/2/C$1)*B9+(1-2*$O$4)*C9</f>
        <v>0.1</v>
      </c>
      <c r="D10" s="5" t="n">
        <f aca="false">$O$4*(1+1/2/D$1)*E9+$O$4*(1-1/2/D$1)*C9+(1-2*$O$4)*D9</f>
        <v>0.1</v>
      </c>
      <c r="E10" s="5" t="n">
        <f aca="false">$O$4*(1+1/2/E$1)*F9+$O$4*(1-1/2/E$1)*D9+(1-2*$O$4)*E9</f>
        <v>0.1</v>
      </c>
      <c r="F10" s="5" t="n">
        <f aca="false">$O$4*(1+1/2/F$1)*G9+$O$4*(1-1/2/F$1)*E9+(1-2*$O$4)*F9</f>
        <v>0.1</v>
      </c>
      <c r="G10" s="5" t="n">
        <f aca="false">$O$4*(1+1/2/G$1)*H9+$O$4*(1-1/2/G$1)*F9+(1-2*$O$4)*G9</f>
        <v>0.0999956300334325</v>
      </c>
      <c r="H10" s="5" t="n">
        <f aca="false">$O$4*(1+1/2/H$1)*I9+$O$4*(1-1/2/H$1)*G9+(1-2*$O$4)*H9</f>
        <v>0.0998728736998543</v>
      </c>
      <c r="I10" s="5" t="n">
        <f aca="false">$O$4*(1+1/2/I$1)*J9+$O$4*(1-1/2/I$1)*H9+(1-2*$O$4)*I9</f>
        <v>0.0984340953133094</v>
      </c>
      <c r="J10" s="5" t="n">
        <f aca="false">$O$4*(1+1/2/J$1)*K9+$O$4*(1-1/2/J$1)*I9+(1-2*$O$4)*J9</f>
        <v>0.0894848078436743</v>
      </c>
      <c r="K10" s="5" t="n">
        <f aca="false">$O$4*(1+1/2/K$1)*L9+$O$4*(1-1/2/K$1)*J9+(1-2*$O$4)*K9</f>
        <v>0.0583695720276038</v>
      </c>
      <c r="L10" s="4" t="n">
        <f aca="false">L9</f>
        <v>0</v>
      </c>
      <c r="M10" s="3"/>
      <c r="Q10" s="3" t="n">
        <f aca="false">A10/3600</f>
        <v>0.694444444444444</v>
      </c>
      <c r="R10" s="4" t="n">
        <f aca="false">(B10*$V$4+C10*$W$4+D10*$X$4+E10*$Y$4+F10*$Z$4+G10*$AA$4+H10*$AB$4+I10*$AC$4+J10*$AD$4+K10*$AE$4+L10*$AF$4)/(3.14*$L$2^2)</f>
        <v>0.0808391734111457</v>
      </c>
      <c r="S10" s="5" t="n">
        <f aca="false">(R10-L10)/($R$3-L10)</f>
        <v>0.808391734111456</v>
      </c>
      <c r="AG10" s="2" t="n">
        <v>30</v>
      </c>
      <c r="AH10" s="2" t="n">
        <v>0.415</v>
      </c>
      <c r="AI10" s="2" t="n">
        <v>20</v>
      </c>
      <c r="AJ10" s="2" t="n">
        <v>0.102</v>
      </c>
      <c r="AL10" s="8"/>
      <c r="AM10" s="8"/>
      <c r="AN10" s="8"/>
      <c r="AO10" s="8"/>
      <c r="AP10" s="8"/>
    </row>
    <row r="11" customFormat="false" ht="12" hidden="false" customHeight="false" outlineLevel="0" collapsed="false">
      <c r="A11" s="1" t="n">
        <f aca="false">A10+$O$2</f>
        <v>3000</v>
      </c>
      <c r="B11" s="5" t="n">
        <f aca="false">4*$O$4*C10+(1-4*$O$4)*B10</f>
        <v>0.1</v>
      </c>
      <c r="C11" s="5" t="n">
        <f aca="false">$O$4*(1+1/2/C$1)*D10+$O$4*(1-1/2/C$1)*B10+(1-2*$O$4)*C10</f>
        <v>0.1</v>
      </c>
      <c r="D11" s="5" t="n">
        <f aca="false">$O$4*(1+1/2/D$1)*E10+$O$4*(1-1/2/D$1)*C10+(1-2*$O$4)*D10</f>
        <v>0.1</v>
      </c>
      <c r="E11" s="5" t="n">
        <f aca="false">$O$4*(1+1/2/E$1)*F10+$O$4*(1-1/2/E$1)*D10+(1-2*$O$4)*E10</f>
        <v>0.1</v>
      </c>
      <c r="F11" s="5" t="n">
        <f aca="false">$O$4*(1+1/2/F$1)*G10+$O$4*(1-1/2/F$1)*E10+(1-2*$O$4)*F10</f>
        <v>0.0999993854734515</v>
      </c>
      <c r="G11" s="5" t="n">
        <f aca="false">$O$4*(1+1/2/G$1)*H10+$O$4*(1-1/2/G$1)*F10+(1-2*$O$4)*G10</f>
        <v>0.0999792426588044</v>
      </c>
      <c r="H11" s="5" t="n">
        <f aca="false">$O$4*(1+1/2/H$1)*I10+$O$4*(1-1/2/H$1)*G10+(1-2*$O$4)*H10</f>
        <v>0.0996921049565655</v>
      </c>
      <c r="I11" s="5" t="n">
        <f aca="false">$O$4*(1+1/2/I$1)*J10+$O$4*(1-1/2/I$1)*H10+(1-2*$O$4)*I10</f>
        <v>0.0974025310899215</v>
      </c>
      <c r="J11" s="5" t="n">
        <f aca="false">$O$4*(1+1/2/J$1)*K10+$O$4*(1-1/2/J$1)*I10+(1-2*$O$4)*J10</f>
        <v>0.0864010602122003</v>
      </c>
      <c r="K11" s="5" t="n">
        <f aca="false">$O$4*(1+1/2/K$1)*L10+$O$4*(1-1/2/K$1)*J10+(1-2*$O$4)*K10</f>
        <v>0.0543413577244699</v>
      </c>
      <c r="L11" s="4" t="n">
        <f aca="false">L10</f>
        <v>0</v>
      </c>
      <c r="M11" s="3"/>
      <c r="Q11" s="3" t="n">
        <f aca="false">A11/3600</f>
        <v>0.833333333333333</v>
      </c>
      <c r="R11" s="4" t="n">
        <f aca="false">(B11*$V$4+C11*$W$4+D11*$X$4+E11*$Y$4+F11*$Z$4+G11*$AA$4+H11*$AB$4+I11*$AC$4+J11*$AD$4+K11*$AE$4+L11*$AF$4)/(3.14*$L$2^2)</f>
        <v>0.07945289607549</v>
      </c>
      <c r="S11" s="5" t="n">
        <f aca="false">(R11-L11)/($R$3-L11)</f>
        <v>0.7945289607549</v>
      </c>
      <c r="AG11" s="2" t="n">
        <v>40</v>
      </c>
      <c r="AH11" s="2" t="n">
        <v>0.332</v>
      </c>
      <c r="AI11" s="2" t="n">
        <v>30</v>
      </c>
      <c r="AJ11" s="2" t="n">
        <v>0.042</v>
      </c>
      <c r="AL11" s="8"/>
      <c r="AM11" s="8"/>
      <c r="AN11" s="8"/>
      <c r="AO11" s="8"/>
      <c r="AP11" s="8"/>
    </row>
    <row r="12" customFormat="false" ht="12" hidden="false" customHeight="false" outlineLevel="0" collapsed="false">
      <c r="A12" s="1" t="n">
        <f aca="false">A11+$O$2</f>
        <v>3500</v>
      </c>
      <c r="B12" s="5" t="n">
        <f aca="false">4*$O$4*C11+(1-4*$O$4)*B11</f>
        <v>0.1</v>
      </c>
      <c r="C12" s="5" t="n">
        <f aca="false">$O$4*(1+1/2/C$1)*D11+$O$4*(1-1/2/C$1)*B11+(1-2*$O$4)*C11</f>
        <v>0.1</v>
      </c>
      <c r="D12" s="5" t="n">
        <f aca="false">$O$4*(1+1/2/D$1)*E11+$O$4*(1-1/2/D$1)*C11+(1-2*$O$4)*D11</f>
        <v>0.1</v>
      </c>
      <c r="E12" s="5" t="n">
        <f aca="false">$O$4*(1+1/2/E$1)*F11+$O$4*(1-1/2/E$1)*D11+(1-2*$O$4)*E11</f>
        <v>0.099999910381545</v>
      </c>
      <c r="F12" s="5" t="n">
        <f aca="false">$O$4*(1+1/2/F$1)*G11+$O$4*(1-1/2/F$1)*E11+(1-2*$O$4)*F11</f>
        <v>0.099996620103983</v>
      </c>
      <c r="G12" s="5" t="n">
        <f aca="false">$O$4*(1+1/2/G$1)*H11+$O$4*(1-1/2/G$1)*F11+(1-2*$O$4)*G11</f>
        <v>0.0999420272913943</v>
      </c>
      <c r="H12" s="5" t="n">
        <f aca="false">$O$4*(1+1/2/H$1)*I11+$O$4*(1-1/2/H$1)*G11+(1-2*$O$4)*H11</f>
        <v>0.0994149596905057</v>
      </c>
      <c r="I12" s="5" t="n">
        <f aca="false">$O$4*(1+1/2/I$1)*J11+$O$4*(1-1/2/I$1)*H11+(1-2*$O$4)*I11</f>
        <v>0.0961948739211765</v>
      </c>
      <c r="J12" s="5" t="n">
        <f aca="false">$O$4*(1+1/2/J$1)*K11+$O$4*(1-1/2/J$1)*I11+(1-2*$O$4)*J11</f>
        <v>0.0834323658440316</v>
      </c>
      <c r="K12" s="5" t="n">
        <f aca="false">$O$4*(1+1/2/K$1)*L11+$O$4*(1-1/2/K$1)*J11+(1-2*$O$4)*K11</f>
        <v>0.0509561434572928</v>
      </c>
      <c r="L12" s="4" t="n">
        <f aca="false">L11</f>
        <v>0</v>
      </c>
      <c r="M12" s="3"/>
      <c r="Q12" s="3" t="n">
        <f aca="false">A12/3600</f>
        <v>0.972222222222222</v>
      </c>
      <c r="R12" s="4" t="n">
        <f aca="false">(B12*$V$4+C12*$W$4+D12*$X$4+E12*$Y$4+F12*$Z$4+G12*$AA$4+H12*$AB$4+I12*$AC$4+J12*$AD$4+K12*$AE$4+L12*$AF$4)/(3.14*$L$2^2)</f>
        <v>0.0781622888295339</v>
      </c>
      <c r="S12" s="5" t="n">
        <f aca="false">(R12-L12)/($R$3-L12)</f>
        <v>0.781622888295339</v>
      </c>
      <c r="AG12" s="2" t="n">
        <v>50</v>
      </c>
      <c r="AH12" s="2" t="n">
        <v>0.266</v>
      </c>
      <c r="AI12" s="2" t="n">
        <v>40</v>
      </c>
      <c r="AJ12" s="2" t="n">
        <v>0.017</v>
      </c>
      <c r="AL12" s="8"/>
      <c r="AM12" s="8"/>
      <c r="AN12" s="8"/>
      <c r="AO12" s="8"/>
      <c r="AP12" s="8"/>
    </row>
    <row r="13" customFormat="false" ht="12" hidden="false" customHeight="false" outlineLevel="0" collapsed="false">
      <c r="A13" s="1" t="n">
        <f aca="false">A12+$O$2</f>
        <v>4000</v>
      </c>
      <c r="B13" s="5" t="n">
        <f aca="false">4*$O$4*C12+(1-4*$O$4)*B12</f>
        <v>0.1</v>
      </c>
      <c r="C13" s="5" t="n">
        <f aca="false">$O$4*(1+1/2/C$1)*D12+$O$4*(1-1/2/C$1)*B12+(1-2*$O$4)*C12</f>
        <v>0.1</v>
      </c>
      <c r="D13" s="5" t="n">
        <f aca="false">$O$4*(1+1/2/D$1)*E12+$O$4*(1-1/2/D$1)*C12+(1-2*$O$4)*D12</f>
        <v>0.0999999859971164</v>
      </c>
      <c r="E13" s="5" t="n">
        <f aca="false">$O$4*(1+1/2/E$1)*F12+$O$4*(1-1/2/E$1)*D12+(1-2*$O$4)*E12</f>
        <v>0.0999994398846563</v>
      </c>
      <c r="F13" s="5" t="n">
        <f aca="false">$O$4*(1+1/2/F$1)*G12+$O$4*(1-1/2/F$1)*E12+(1-2*$O$4)*F12</f>
        <v>0.0999893028638211</v>
      </c>
      <c r="G13" s="5" t="n">
        <f aca="false">$O$4*(1+1/2/G$1)*H12+$O$4*(1-1/2/G$1)*F12+(1-2*$O$4)*G12</f>
        <v>0.0998756971876884</v>
      </c>
      <c r="H13" s="5" t="n">
        <f aca="false">$O$4*(1+1/2/H$1)*I12+$O$4*(1-1/2/H$1)*G12+(1-2*$O$4)*H12</f>
        <v>0.0990392995718442</v>
      </c>
      <c r="I13" s="5" t="n">
        <f aca="false">$O$4*(1+1/2/I$1)*J12+$O$4*(1-1/2/I$1)*H12+(1-2*$O$4)*I12</f>
        <v>0.0948593694019274</v>
      </c>
      <c r="J13" s="5" t="n">
        <f aca="false">$O$4*(1+1/2/J$1)*K12+$O$4*(1-1/2/J$1)*I12+(1-2*$O$4)*J12</f>
        <v>0.0806147239735832</v>
      </c>
      <c r="K13" s="5" t="n">
        <f aca="false">$O$4*(1+1/2/K$1)*L12+$O$4*(1-1/2/K$1)*J12+(1-2*$O$4)*K12</f>
        <v>0.0480667618940011</v>
      </c>
      <c r="L13" s="4" t="n">
        <f aca="false">L12</f>
        <v>0</v>
      </c>
      <c r="M13" s="3"/>
      <c r="Q13" s="3" t="n">
        <f aca="false">A13/3600</f>
        <v>1.11111111111111</v>
      </c>
      <c r="R13" s="4" t="n">
        <f aca="false">(B13*$V$4+C13*$W$4+D13*$X$4+E13*$Y$4+F13*$Z$4+G13*$AA$4+H13*$AB$4+I13*$AC$4+J13*$AD$4+K13*$AE$4+L13*$AF$4)/(3.14*$L$2^2)</f>
        <v>0.0769520804224232</v>
      </c>
      <c r="S13" s="5" t="n">
        <f aca="false">(R13-L13)/($R$3-L13)</f>
        <v>0.769520804224232</v>
      </c>
      <c r="AG13" s="2" t="n">
        <v>60</v>
      </c>
      <c r="AH13" s="2" t="n">
        <v>0.213</v>
      </c>
      <c r="AI13" s="2" t="n">
        <v>50</v>
      </c>
      <c r="AJ13" s="2" t="n">
        <v>0.007</v>
      </c>
      <c r="AL13" s="8"/>
      <c r="AM13" s="8"/>
      <c r="AN13" s="8"/>
      <c r="AO13" s="8"/>
      <c r="AP13" s="8"/>
    </row>
    <row r="14" customFormat="false" ht="12" hidden="false" customHeight="false" outlineLevel="0" collapsed="false">
      <c r="A14" s="1" t="n">
        <f aca="false">A13+$O$2</f>
        <v>4500</v>
      </c>
      <c r="B14" s="5" t="n">
        <f aca="false">4*$O$4*C13+(1-4*$O$4)*B13</f>
        <v>0.1</v>
      </c>
      <c r="C14" s="5" t="n">
        <f aca="false">$O$4*(1+1/2/C$1)*D13+$O$4*(1-1/2/C$1)*B13+(1-2*$O$4)*C13</f>
        <v>0.0999999973744594</v>
      </c>
      <c r="D14" s="5" t="n">
        <f aca="false">$O$4*(1+1/2/D$1)*E13+$O$4*(1-1/2/D$1)*C13+(1-2*$O$4)*D13</f>
        <v>0.0999999019798149</v>
      </c>
      <c r="E14" s="5" t="n">
        <f aca="false">$O$4*(1+1/2/E$1)*F13+$O$4*(1-1/2/E$1)*D13+(1-2*$O$4)*E13</f>
        <v>0.0999980184558324</v>
      </c>
      <c r="F14" s="5" t="n">
        <f aca="false">$O$4*(1+1/2/F$1)*G13+$O$4*(1-1/2/F$1)*E13+(1-2*$O$4)*F13</f>
        <v>0.0999744358022688</v>
      </c>
      <c r="G14" s="5" t="n">
        <f aca="false">$O$4*(1+1/2/G$1)*H13+$O$4*(1-1/2/G$1)*F13+(1-2*$O$4)*G13</f>
        <v>0.0997734731540747</v>
      </c>
      <c r="H14" s="5" t="n">
        <f aca="false">$O$4*(1+1/2/H$1)*I13+$O$4*(1-1/2/H$1)*G13+(1-2*$O$4)*H13</f>
        <v>0.0985691045881501</v>
      </c>
      <c r="I14" s="5" t="n">
        <f aca="false">$O$4*(1+1/2/I$1)*J13+$O$4*(1-1/2/I$1)*H13+(1-2*$O$4)*I13</f>
        <v>0.0934367748553538</v>
      </c>
      <c r="J14" s="5" t="n">
        <f aca="false">$O$4*(1+1/2/J$1)*K13+$O$4*(1-1/2/J$1)*I13+(1-2*$O$4)*J13</f>
        <v>0.0779612421460228</v>
      </c>
      <c r="K14" s="5" t="n">
        <f aca="false">$O$4*(1+1/2/K$1)*L13+$O$4*(1-1/2/K$1)*J13+(1-2*$O$4)*K13</f>
        <v>0.0455670874451599</v>
      </c>
      <c r="L14" s="4" t="n">
        <f aca="false">L13</f>
        <v>0</v>
      </c>
      <c r="M14" s="3"/>
      <c r="Q14" s="3" t="n">
        <f aca="false">A14/3600</f>
        <v>1.25</v>
      </c>
      <c r="R14" s="4" t="n">
        <f aca="false">(B14*$V$4+C14*$W$4+D14*$X$4+E14*$Y$4+F14*$Z$4+G14*$AA$4+H14*$AB$4+I14*$AC$4+J14*$AD$4+K14*$AE$4+L14*$AF$4)/(3.14*$L$2^2)</f>
        <v>0.0758104948274407</v>
      </c>
      <c r="S14" s="5" t="n">
        <f aca="false">(R14-L14)/($R$3-L14)</f>
        <v>0.758104948274407</v>
      </c>
      <c r="AG14" s="2" t="n">
        <v>70</v>
      </c>
      <c r="AH14" s="2" t="n">
        <v>0.17</v>
      </c>
      <c r="AJ14" s="1"/>
      <c r="AL14" s="8"/>
      <c r="AM14" s="8"/>
      <c r="AN14" s="8"/>
      <c r="AO14" s="8"/>
      <c r="AP14" s="8"/>
    </row>
    <row r="15" customFormat="false" ht="12" hidden="false" customHeight="false" outlineLevel="0" collapsed="false">
      <c r="A15" s="1" t="n">
        <f aca="false">A14+$O$2</f>
        <v>5000</v>
      </c>
      <c r="B15" s="5" t="n">
        <f aca="false">4*$O$4*C14+(1-4*$O$4)*B14</f>
        <v>0.0999999986872297</v>
      </c>
      <c r="C15" s="5" t="n">
        <f aca="false">$O$4*(1+1/2/C$1)*D14+$O$4*(1-1/2/C$1)*B14+(1-2*$O$4)*C14</f>
        <v>0.0999999796520598</v>
      </c>
      <c r="D15" s="5" t="n">
        <f aca="false">$O$4*(1+1/2/D$1)*E14+$O$4*(1-1/2/D$1)*C14+(1-2*$O$4)*D14</f>
        <v>0.0999996166224405</v>
      </c>
      <c r="E15" s="5" t="n">
        <f aca="false">$O$4*(1+1/2/E$1)*F14+$O$4*(1-1/2/E$1)*D14+(1-2*$O$4)*E14</f>
        <v>0.0999947755192692</v>
      </c>
      <c r="F15" s="5" t="n">
        <f aca="false">$O$4*(1+1/2/F$1)*G14+$O$4*(1-1/2/F$1)*E14+(1-2*$O$4)*F14</f>
        <v>0.0999487547826</v>
      </c>
      <c r="G15" s="5" t="n">
        <f aca="false">$O$4*(1+1/2/G$1)*H14+$O$4*(1-1/2/G$1)*F14+(1-2*$O$4)*G14</f>
        <v>0.0996304807741819</v>
      </c>
      <c r="H15" s="5" t="n">
        <f aca="false">$O$4*(1+1/2/H$1)*I14+$O$4*(1-1/2/H$1)*G14+(1-2*$O$4)*H14</f>
        <v>0.0980121021683461</v>
      </c>
      <c r="I15" s="5" t="n">
        <f aca="false">$O$4*(1+1/2/I$1)*J14+$O$4*(1-1/2/I$1)*H14+(1-2*$O$4)*I14</f>
        <v>0.0919598757114823</v>
      </c>
      <c r="J15" s="5" t="n">
        <f aca="false">$O$4*(1+1/2/J$1)*K14+$O$4*(1-1/2/J$1)*I14+(1-2*$O$4)*J14</f>
        <v>0.0754724324641892</v>
      </c>
      <c r="K15" s="5" t="n">
        <f aca="false">$O$4*(1+1/2/K$1)*L14+$O$4*(1-1/2/K$1)*J14+(1-2*$O$4)*K14</f>
        <v>0.0433790733372199</v>
      </c>
      <c r="L15" s="4" t="n">
        <f aca="false">L14</f>
        <v>0</v>
      </c>
      <c r="M15" s="3"/>
      <c r="O15" s="12" t="s">
        <v>22</v>
      </c>
      <c r="Q15" s="3" t="n">
        <f aca="false">A15/3600</f>
        <v>1.38888888888889</v>
      </c>
      <c r="R15" s="4" t="n">
        <f aca="false">(B15*$V$4+C15*$W$4+D15*$X$4+E15*$Y$4+F15*$Z$4+G15*$AA$4+H15*$AB$4+I15*$AC$4+J15*$AD$4+K15*$AE$4+L15*$AF$4)/(3.14*$L$2^2)</f>
        <v>0.0747282765006181</v>
      </c>
      <c r="S15" s="5" t="n">
        <f aca="false">(R15-L15)/($R$3-L15)</f>
        <v>0.747282765006181</v>
      </c>
      <c r="AG15" s="2" t="n">
        <v>80</v>
      </c>
      <c r="AH15" s="2" t="n">
        <v>0.136</v>
      </c>
      <c r="AJ15" s="1"/>
      <c r="AL15" s="8"/>
      <c r="AM15" s="8"/>
      <c r="AN15" s="8"/>
      <c r="AO15" s="8"/>
      <c r="AP15" s="8"/>
    </row>
    <row r="16" customFormat="false" ht="12" hidden="false" customHeight="false" outlineLevel="0" collapsed="false">
      <c r="A16" s="1" t="n">
        <f aca="false">A15+$O$2</f>
        <v>5500</v>
      </c>
      <c r="B16" s="5" t="n">
        <f aca="false">4*$O$4*C15+(1-4*$O$4)*B15</f>
        <v>0.0999999891696447</v>
      </c>
      <c r="C16" s="5" t="n">
        <f aca="false">$O$4*(1+1/2/C$1)*D15+$O$4*(1-1/2/C$1)*B15+(1-2*$O$4)*C15</f>
        <v>0.0999999127737043</v>
      </c>
      <c r="D16" s="5" t="n">
        <f aca="false">$O$4*(1+1/2/D$1)*E15+$O$4*(1-1/2/D$1)*C15+(1-2*$O$4)*D15</f>
        <v>0.0999988942340968</v>
      </c>
      <c r="E16" s="5" t="n">
        <f aca="false">$O$4*(1+1/2/E$1)*F15+$O$4*(1-1/2/E$1)*D15+(1-2*$O$4)*E15</f>
        <v>0.0999885684434187</v>
      </c>
      <c r="F16" s="5" t="n">
        <f aca="false">$O$4*(1+1/2/F$1)*G15+$O$4*(1-1/2/F$1)*E15+(1-2*$O$4)*F15</f>
        <v>0.0999090310182394</v>
      </c>
      <c r="G16" s="5" t="n">
        <f aca="false">$O$4*(1+1/2/G$1)*H15+$O$4*(1-1/2/G$1)*F15+(1-2*$O$4)*G15</f>
        <v>0.0994437595418266</v>
      </c>
      <c r="H16" s="5" t="n">
        <f aca="false">$O$4*(1+1/2/H$1)*I15+$O$4*(1-1/2/H$1)*G15+(1-2*$O$4)*H15</f>
        <v>0.0973779690508979</v>
      </c>
      <c r="I16" s="5" t="n">
        <f aca="false">$O$4*(1+1/2/I$1)*J15+$O$4*(1-1/2/I$1)*H15+(1-2*$O$4)*I15</f>
        <v>0.0904542265617487</v>
      </c>
      <c r="J16" s="5" t="n">
        <f aca="false">$O$4*(1+1/2/J$1)*K15+$O$4*(1-1/2/J$1)*I15+(1-2*$O$4)*J15</f>
        <v>0.0731421554606807</v>
      </c>
      <c r="K16" s="5" t="n">
        <f aca="false">$O$4*(1+1/2/K$1)*L15+$O$4*(1-1/2/K$1)*J15+(1-2*$O$4)*K15</f>
        <v>0.0414442449466039</v>
      </c>
      <c r="L16" s="4" t="n">
        <f aca="false">L15</f>
        <v>0</v>
      </c>
      <c r="M16" s="3"/>
      <c r="Q16" s="3" t="n">
        <f aca="false">A16/3600</f>
        <v>1.52777777777778</v>
      </c>
      <c r="R16" s="4" t="n">
        <f aca="false">(B16*$V$4+C16*$W$4+D16*$X$4+E16*$Y$4+F16*$Z$4+G16*$AA$4+H16*$AB$4+I16*$AC$4+J16*$AD$4+K16*$AE$4+L16*$AF$4)/(3.14*$L$2^2)</f>
        <v>0.0736980235088592</v>
      </c>
      <c r="S16" s="5" t="n">
        <f aca="false">(R16-L16)/($R$3-L16)</f>
        <v>0.736980235088592</v>
      </c>
      <c r="AG16" s="2" t="n">
        <v>90</v>
      </c>
      <c r="AH16" s="2" t="n">
        <v>0.109</v>
      </c>
      <c r="AJ16" s="1"/>
      <c r="AL16" s="8"/>
      <c r="AM16" s="8"/>
      <c r="AN16" s="8"/>
      <c r="AO16" s="8"/>
      <c r="AP16" s="8"/>
    </row>
    <row r="17" customFormat="false" ht="12" hidden="false" customHeight="false" outlineLevel="0" collapsed="false">
      <c r="A17" s="1" t="n">
        <f aca="false">A16+$O$2</f>
        <v>6000</v>
      </c>
      <c r="B17" s="5" t="n">
        <f aca="false">4*$O$4*C16+(1-4*$O$4)*B16</f>
        <v>0.0999999509716745</v>
      </c>
      <c r="C17" s="5" t="n">
        <f aca="false">$O$4*(1+1/2/C$1)*D16+$O$4*(1-1/2/C$1)*B16+(1-2*$O$4)*C16</f>
        <v>0.0999997265722742</v>
      </c>
      <c r="D17" s="5" t="n">
        <f aca="false">$O$4*(1+1/2/D$1)*E16+$O$4*(1-1/2/D$1)*C16+(1-2*$O$4)*D16</f>
        <v>0.0999973763173916</v>
      </c>
      <c r="E17" s="5" t="n">
        <f aca="false">$O$4*(1+1/2/E$1)*F16+$O$4*(1-1/2/E$1)*D16+(1-2*$O$4)*E16</f>
        <v>0.0999780448387757</v>
      </c>
      <c r="F17" s="5" t="n">
        <f aca="false">$O$4*(1+1/2/F$1)*G16+$O$4*(1-1/2/F$1)*E16+(1-2*$O$4)*F16</f>
        <v>0.0998523016227478</v>
      </c>
      <c r="G17" s="5" t="n">
        <f aca="false">$O$4*(1+1/2/G$1)*H16+$O$4*(1-1/2/G$1)*F16+(1-2*$O$4)*G16</f>
        <v>0.0992120563904203</v>
      </c>
      <c r="H17" s="5" t="n">
        <f aca="false">$O$4*(1+1/2/H$1)*I16+$O$4*(1-1/2/H$1)*G16+(1-2*$O$4)*H16</f>
        <v>0.0966770840825778</v>
      </c>
      <c r="I17" s="5" t="n">
        <f aca="false">$O$4*(1+1/2/I$1)*J16+$O$4*(1-1/2/I$1)*H16+(1-2*$O$4)*I16</f>
        <v>0.088939294292489</v>
      </c>
      <c r="J17" s="5" t="n">
        <f aca="false">$O$4*(1+1/2/J$1)*K16+$O$4*(1-1/2/J$1)*I16+(1-2*$O$4)*J16</f>
        <v>0.0709610350526863</v>
      </c>
      <c r="K17" s="5" t="n">
        <f aca="false">$O$4*(1+1/2/K$1)*L16+$O$4*(1-1/2/K$1)*J16+(1-2*$O$4)*K16</f>
        <v>0.0397180215073944</v>
      </c>
      <c r="L17" s="4" t="n">
        <f aca="false">L16</f>
        <v>0</v>
      </c>
      <c r="M17" s="3"/>
      <c r="Q17" s="3" t="n">
        <f aca="false">A17/3600</f>
        <v>1.66666666666667</v>
      </c>
      <c r="R17" s="4" t="n">
        <f aca="false">(B17*$V$4+C17*$W$4+D17*$X$4+E17*$Y$4+F17*$Z$4+G17*$AA$4+H17*$AB$4+I17*$AC$4+J17*$AD$4+K17*$AE$4+L17*$AF$4)/(3.14*$L$2^2)</f>
        <v>0.0727137226913773</v>
      </c>
      <c r="S17" s="5" t="n">
        <f aca="false">(R17-L17)/($R$3-L17)</f>
        <v>0.727137226913773</v>
      </c>
      <c r="AG17" s="2" t="n">
        <v>100</v>
      </c>
      <c r="AH17" s="2" t="n">
        <v>0.087</v>
      </c>
      <c r="AJ17" s="1"/>
      <c r="AL17" s="8"/>
      <c r="AM17" s="8"/>
      <c r="AN17" s="8"/>
      <c r="AO17" s="8"/>
      <c r="AP17" s="8"/>
    </row>
    <row r="18" customFormat="false" ht="12" hidden="false" customHeight="false" outlineLevel="0" collapsed="false">
      <c r="A18" s="1" t="n">
        <f aca="false">A17+$O$2</f>
        <v>6500</v>
      </c>
      <c r="B18" s="5" t="n">
        <f aca="false">4*$O$4*C17+(1-4*$O$4)*B17</f>
        <v>0.0999998387719744</v>
      </c>
      <c r="C18" s="5" t="n">
        <f aca="false">$O$4*(1+1/2/C$1)*D17+$O$4*(1-1/2/C$1)*B17+(1-2*$O$4)*C17</f>
        <v>0.0999992999244462</v>
      </c>
      <c r="D18" s="5" t="n">
        <f aca="false">$O$4*(1+1/2/D$1)*E17+$O$4*(1-1/2/D$1)*C17+(1-2*$O$4)*D17</f>
        <v>0.0999945761102531</v>
      </c>
      <c r="E18" s="5" t="n">
        <f aca="false">$O$4*(1+1/2/E$1)*F17+$O$4*(1-1/2/E$1)*D17+(1-2*$O$4)*E17</f>
        <v>0.0999617209821274</v>
      </c>
      <c r="F18" s="5" t="n">
        <f aca="false">$O$4*(1+1/2/F$1)*G17+$O$4*(1-1/2/F$1)*E17+(1-2*$O$4)*F17</f>
        <v>0.0997760203012048</v>
      </c>
      <c r="G18" s="5" t="n">
        <f aca="false">$O$4*(1+1/2/G$1)*H17+$O$4*(1-1/2/G$1)*F17+(1-2*$O$4)*G17</f>
        <v>0.0989355252867288</v>
      </c>
      <c r="H18" s="5" t="n">
        <f aca="false">$O$4*(1+1/2/H$1)*I17+$O$4*(1-1/2/H$1)*G17+(1-2*$O$4)*H17</f>
        <v>0.0959197239587769</v>
      </c>
      <c r="I18" s="5" t="n">
        <f aca="false">$O$4*(1+1/2/I$1)*J17+$O$4*(1-1/2/I$1)*H17+(1-2*$O$4)*I17</f>
        <v>0.0874296280306507</v>
      </c>
      <c r="J18" s="5" t="n">
        <f aca="false">$O$4*(1+1/2/J$1)*K17+$O$4*(1-1/2/J$1)*I17+(1-2*$O$4)*J17</f>
        <v>0.0689183995708666</v>
      </c>
      <c r="K18" s="5" t="n">
        <f aca="false">$O$4*(1+1/2/K$1)*L17+$O$4*(1-1/2/K$1)*J17+(1-2*$O$4)*K17</f>
        <v>0.0381658605464879</v>
      </c>
      <c r="L18" s="4" t="n">
        <f aca="false">L17</f>
        <v>0</v>
      </c>
      <c r="M18" s="3"/>
      <c r="Q18" s="3" t="n">
        <f aca="false">A18/3600</f>
        <v>1.80555555555556</v>
      </c>
      <c r="R18" s="4" t="n">
        <f aca="false">(B18*$V$4+C18*$W$4+D18*$X$4+E18*$Y$4+F18*$Z$4+G18*$AA$4+H18*$AB$4+I18*$AC$4+J18*$AD$4+K18*$AE$4+L18*$AF$4)/(3.14*$L$2^2)</f>
        <v>0.0717704196805767</v>
      </c>
      <c r="S18" s="5" t="n">
        <f aca="false">(R18-L18)/($R$3-L18)</f>
        <v>0.717704196805767</v>
      </c>
      <c r="AG18" s="1"/>
      <c r="AJ18" s="1"/>
      <c r="AL18" s="8"/>
      <c r="AM18" s="8"/>
      <c r="AN18" s="8"/>
      <c r="AO18" s="8"/>
      <c r="AP18" s="8"/>
    </row>
    <row r="19" customFormat="false" ht="12" hidden="false" customHeight="false" outlineLevel="0" collapsed="false">
      <c r="A19" s="1" t="n">
        <f aca="false">A18+$O$2</f>
        <v>7000</v>
      </c>
      <c r="B19" s="5" t="n">
        <f aca="false">4*$O$4*C18+(1-4*$O$4)*B18</f>
        <v>0.0999995693482103</v>
      </c>
      <c r="C19" s="5" t="n">
        <f aca="false">$O$4*(1+1/2/C$1)*D18+$O$4*(1-1/2/C$1)*B18+(1-2*$O$4)*C18</f>
        <v>0.0999984478872555</v>
      </c>
      <c r="D19" s="5" t="n">
        <f aca="false">$O$4*(1+1/2/D$1)*E18+$O$4*(1-1/2/D$1)*C18+(1-2*$O$4)*D18</f>
        <v>0.0999898853540641</v>
      </c>
      <c r="E19" s="5" t="n">
        <f aca="false">$O$4*(1+1/2/E$1)*F18+$O$4*(1-1/2/E$1)*D18+(1-2*$O$4)*E18</f>
        <v>0.099938062042006</v>
      </c>
      <c r="F19" s="5" t="n">
        <f aca="false">$O$4*(1+1/2/F$1)*G18+$O$4*(1-1/2/F$1)*E18+(1-2*$O$4)*F18</f>
        <v>0.0996781367017701</v>
      </c>
      <c r="G19" s="5" t="n">
        <f aca="false">$O$4*(1+1/2/G$1)*H18+$O$4*(1-1/2/G$1)*F18+(1-2*$O$4)*G18</f>
        <v>0.098615408293264</v>
      </c>
      <c r="H19" s="5" t="n">
        <f aca="false">$O$4*(1+1/2/H$1)*I18+$O$4*(1-1/2/H$1)*G18+(1-2*$O$4)*H18</f>
        <v>0.0951155840373377</v>
      </c>
      <c r="I19" s="5" t="n">
        <f aca="false">$O$4*(1+1/2/I$1)*J18+$O$4*(1-1/2/I$1)*H18+(1-2*$O$4)*I18</f>
        <v>0.08593590321073</v>
      </c>
      <c r="J19" s="5" t="n">
        <f aca="false">$O$4*(1+1/2/J$1)*K18+$O$4*(1-1/2/J$1)*I18+(1-2*$O$4)*J18</f>
        <v>0.0670033625668223</v>
      </c>
      <c r="K19" s="5" t="n">
        <f aca="false">$O$4*(1+1/2/K$1)*L18+$O$4*(1-1/2/K$1)*J18+(1-2*$O$4)*K18</f>
        <v>0.0367605953592044</v>
      </c>
      <c r="L19" s="4" t="n">
        <f aca="false">L18</f>
        <v>0</v>
      </c>
      <c r="M19" s="3"/>
      <c r="Q19" s="3" t="n">
        <f aca="false">A19/3600</f>
        <v>1.94444444444444</v>
      </c>
      <c r="R19" s="4" t="n">
        <f aca="false">(B19*$V$4+C19*$W$4+D19*$X$4+E19*$Y$4+F19*$Z$4+G19*$AA$4+H19*$AB$4+I19*$AC$4+J19*$AD$4+K19*$AE$4+L19*$AF$4)/(3.14*$L$2^2)</f>
        <v>0.0708639804925976</v>
      </c>
      <c r="S19" s="5" t="n">
        <f aca="false">(R19-L19)/($R$3-L19)</f>
        <v>0.708639804925976</v>
      </c>
      <c r="AG19" s="1"/>
      <c r="AJ19" s="1"/>
      <c r="AL19" s="8"/>
      <c r="AM19" s="8"/>
      <c r="AN19" s="8"/>
      <c r="AO19" s="8"/>
      <c r="AP19" s="8"/>
    </row>
    <row r="20" customFormat="false" ht="12" hidden="false" customHeight="false" outlineLevel="0" collapsed="false">
      <c r="A20" s="1" t="n">
        <f aca="false">A19+$O$2</f>
        <v>7500</v>
      </c>
      <c r="B20" s="5" t="n">
        <f aca="false">4*$O$4*C19+(1-4*$O$4)*B19</f>
        <v>0.0999990086177329</v>
      </c>
      <c r="C20" s="5" t="n">
        <f aca="false">$O$4*(1+1/2/C$1)*D19+$O$4*(1-1/2/C$1)*B19+(1-2*$O$4)*C19</f>
        <v>0.0999969125035918</v>
      </c>
      <c r="D20" s="5" t="n">
        <f aca="false">$O$4*(1+1/2/D$1)*E19+$O$4*(1-1/2/D$1)*C19+(1-2*$O$4)*D19</f>
        <v>0.0999825906990417</v>
      </c>
      <c r="E20" s="5" t="n">
        <f aca="false">$O$4*(1+1/2/E$1)*F19+$O$4*(1-1/2/E$1)*D19+(1-2*$O$4)*E19</f>
        <v>0.0999055545248943</v>
      </c>
      <c r="F20" s="5" t="n">
        <f aca="false">$O$4*(1+1/2/F$1)*G19+$O$4*(1-1/2/F$1)*E19+(1-2*$O$4)*F19</f>
        <v>0.0995571198534122</v>
      </c>
      <c r="G20" s="5" t="n">
        <f aca="false">$O$4*(1+1/2/G$1)*H19+$O$4*(1-1/2/G$1)*F19+(1-2*$O$4)*G19</f>
        <v>0.0982537394040311</v>
      </c>
      <c r="H20" s="5" t="n">
        <f aca="false">$O$4*(1+1/2/H$1)*I19+$O$4*(1-1/2/H$1)*G19+(1-2*$O$4)*H19</f>
        <v>0.0942735237880595</v>
      </c>
      <c r="I20" s="5" t="n">
        <f aca="false">$O$4*(1+1/2/I$1)*J19+$O$4*(1-1/2/I$1)*H19+(1-2*$O$4)*I19</f>
        <v>0.0844657937561522</v>
      </c>
      <c r="J20" s="5" t="n">
        <f aca="false">$O$4*(1+1/2/J$1)*K19+$O$4*(1-1/2/J$1)*I19+(1-2*$O$4)*J19</f>
        <v>0.0652054021537685</v>
      </c>
      <c r="K20" s="5" t="n">
        <f aca="false">$O$4*(1+1/2/K$1)*L19+$O$4*(1-1/2/K$1)*J19+(1-2*$O$4)*K19</f>
        <v>0.0354805657113198</v>
      </c>
      <c r="L20" s="4" t="n">
        <f aca="false">L19</f>
        <v>0</v>
      </c>
      <c r="M20" s="3"/>
      <c r="Q20" s="3" t="n">
        <f aca="false">A20/3600</f>
        <v>2.08333333333333</v>
      </c>
      <c r="R20" s="4" t="n">
        <f aca="false">(B20*$V$4+C20*$W$4+D20*$X$4+E20*$Y$4+F20*$Z$4+G20*$AA$4+H20*$AB$4+I20*$AC$4+J20*$AD$4+K20*$AE$4+L20*$AF$4)/(3.14*$L$2^2)</f>
        <v>0.0699909163528165</v>
      </c>
      <c r="S20" s="5" t="n">
        <f aca="false">(R20-L20)/($R$3-L20)</f>
        <v>0.699909163528165</v>
      </c>
      <c r="AG20" s="1"/>
      <c r="AJ20" s="1"/>
    </row>
    <row r="21" customFormat="false" ht="12" hidden="false" customHeight="false" outlineLevel="0" collapsed="false">
      <c r="A21" s="1" t="n">
        <f aca="false">A20+$O$2</f>
        <v>8000</v>
      </c>
      <c r="B21" s="5" t="n">
        <f aca="false">4*$O$4*C20+(1-4*$O$4)*B20</f>
        <v>0.0999979605606624</v>
      </c>
      <c r="C21" s="5" t="n">
        <f aca="false">$O$4*(1+1/2/C$1)*D20+$O$4*(1-1/2/C$1)*B20+(1-2*$O$4)*C20</f>
        <v>0.0999943581723725</v>
      </c>
      <c r="D21" s="5" t="n">
        <f aca="false">$O$4*(1+1/2/D$1)*E20+$O$4*(1-1/2/D$1)*C20+(1-2*$O$4)*D20</f>
        <v>0.0999718964660078</v>
      </c>
      <c r="E21" s="5" t="n">
        <f aca="false">$O$4*(1+1/2/E$1)*F20+$O$4*(1-1/2/E$1)*D20+(1-2*$O$4)*E20</f>
        <v>0.0998627657367769</v>
      </c>
      <c r="F21" s="5" t="n">
        <f aca="false">$O$4*(1+1/2/F$1)*G20+$O$4*(1-1/2/F$1)*E20+(1-2*$O$4)*F20</f>
        <v>0.0994119420199113</v>
      </c>
      <c r="G21" s="5" t="n">
        <f aca="false">$O$4*(1+1/2/G$1)*H20+$O$4*(1-1/2/G$1)*F20+(1-2*$O$4)*G20</f>
        <v>0.0978530900573904</v>
      </c>
      <c r="H21" s="5" t="n">
        <f aca="false">$O$4*(1+1/2/H$1)*I20+$O$4*(1-1/2/H$1)*G20+(1-2*$O$4)*H20</f>
        <v>0.0934014600522354</v>
      </c>
      <c r="I21" s="5" t="n">
        <f aca="false">$O$4*(1+1/2/I$1)*J20+$O$4*(1-1/2/I$1)*H20+(1-2*$O$4)*I20</f>
        <v>0.0830246742595365</v>
      </c>
      <c r="J21" s="5" t="n">
        <f aca="false">$O$4*(1+1/2/J$1)*K20+$O$4*(1-1/2/J$1)*I20+(1-2*$O$4)*J20</f>
        <v>0.0635146494546601</v>
      </c>
      <c r="K21" s="5" t="n">
        <f aca="false">$O$4*(1+1/2/K$1)*L20+$O$4*(1-1/2/K$1)*J20+(1-2*$O$4)*K20</f>
        <v>0.0343082842599764</v>
      </c>
      <c r="L21" s="4" t="n">
        <f aca="false">L20</f>
        <v>0</v>
      </c>
      <c r="M21" s="3"/>
      <c r="Q21" s="3" t="n">
        <f aca="false">A21/3600</f>
        <v>2.22222222222222</v>
      </c>
      <c r="R21" s="4" t="n">
        <f aca="false">(B21*$V$4+C21*$W$4+D21*$X$4+E21*$Y$4+F21*$Z$4+G21*$AA$4+H21*$AB$4+I21*$AC$4+J21*$AD$4+K21*$AE$4+L21*$AF$4)/(3.14*$L$2^2)</f>
        <v>0.0691482529171727</v>
      </c>
      <c r="S21" s="5" t="n">
        <f aca="false">(R21-L21)/($R$3-L21)</f>
        <v>0.691482529171727</v>
      </c>
      <c r="AG21" s="1"/>
      <c r="AJ21" s="1"/>
    </row>
    <row r="22" customFormat="false" ht="12" hidden="false" customHeight="false" outlineLevel="0" collapsed="false">
      <c r="A22" s="1" t="n">
        <f aca="false">A21+$O$2</f>
        <v>8500</v>
      </c>
      <c r="B22" s="5" t="n">
        <f aca="false">4*$O$4*C21+(1-4*$O$4)*B21</f>
        <v>0.0999961593665174</v>
      </c>
      <c r="C22" s="5" t="n">
        <f aca="false">$O$4*(1+1/2/C$1)*D21+$O$4*(1-1/2/C$1)*B21+(1-2*$O$4)*C21</f>
        <v>0.0999903717516972</v>
      </c>
      <c r="D22" s="5" t="n">
        <f aca="false">$O$4*(1+1/2/D$1)*E21+$O$4*(1-1/2/D$1)*C21+(1-2*$O$4)*D21</f>
        <v>0.0999569505745371</v>
      </c>
      <c r="E22" s="5" t="n">
        <f aca="false">$O$4*(1+1/2/E$1)*F21+$O$4*(1-1/2/E$1)*D21+(1-2*$O$4)*E21</f>
        <v>0.0998083883956956</v>
      </c>
      <c r="F22" s="5" t="n">
        <f aca="false">$O$4*(1+1/2/F$1)*G21+$O$4*(1-1/2/F$1)*E21+(1-2*$O$4)*F21</f>
        <v>0.099242037306714</v>
      </c>
      <c r="G22" s="5" t="n">
        <f aca="false">$O$4*(1+1/2/G$1)*H21+$O$4*(1-1/2/G$1)*F21+(1-2*$O$4)*G21</f>
        <v>0.0974163617774652</v>
      </c>
      <c r="H22" s="5" t="n">
        <f aca="false">$O$4*(1+1/2/H$1)*I21+$O$4*(1-1/2/H$1)*G21+(1-2*$O$4)*H21</f>
        <v>0.0925063529142315</v>
      </c>
      <c r="I22" s="5" t="n">
        <f aca="false">$O$4*(1+1/2/I$1)*J21+$O$4*(1-1/2/I$1)*H21+(1-2*$O$4)*I21</f>
        <v>0.0816161728598217</v>
      </c>
      <c r="J22" s="5" t="n">
        <f aca="false">$O$4*(1+1/2/J$1)*K21+$O$4*(1-1/2/J$1)*I21+(1-2*$O$4)*J21</f>
        <v>0.0619220101090626</v>
      </c>
      <c r="K22" s="5" t="n">
        <f aca="false">$O$4*(1+1/2/K$1)*L21+$O$4*(1-1/2/K$1)*J21+(1-2*$O$4)*K21</f>
        <v>0.0332294704222686</v>
      </c>
      <c r="L22" s="4" t="n">
        <f aca="false">L21</f>
        <v>0</v>
      </c>
      <c r="M22" s="3"/>
      <c r="Q22" s="3" t="n">
        <f aca="false">A22/3600</f>
        <v>2.36111111111111</v>
      </c>
      <c r="R22" s="4" t="n">
        <f aca="false">(B22*$V$4+C22*$W$4+D22*$X$4+E22*$Y$4+F22*$Z$4+G22*$AA$4+H22*$AB$4+I22*$AC$4+J22*$AD$4+K22*$AE$4+L22*$AF$4)/(3.14*$L$2^2)</f>
        <v>0.0683334311659983</v>
      </c>
      <c r="S22" s="5" t="n">
        <f aca="false">(R22-L22)/($R$3-L22)</f>
        <v>0.683334311659983</v>
      </c>
      <c r="AG22" s="1"/>
      <c r="AJ22" s="1"/>
    </row>
    <row r="23" customFormat="false" ht="12" hidden="false" customHeight="false" outlineLevel="0" collapsed="false">
      <c r="A23" s="1" t="n">
        <f aca="false">A22+$O$2</f>
        <v>9000</v>
      </c>
      <c r="B23" s="5" t="n">
        <f aca="false">4*$O$4*C22+(1-4*$O$4)*B22</f>
        <v>0.0999932655591073</v>
      </c>
      <c r="C23" s="5" t="n">
        <f aca="false">$O$4*(1+1/2/C$1)*D22+$O$4*(1-1/2/C$1)*B22+(1-2*$O$4)*C22</f>
        <v>0.099984467006906</v>
      </c>
      <c r="D23" s="5" t="n">
        <f aca="false">$O$4*(1+1/2/D$1)*E22+$O$4*(1-1/2/D$1)*C22+(1-2*$O$4)*D22</f>
        <v>0.0999368709694519</v>
      </c>
      <c r="E23" s="5" t="n">
        <f aca="false">$O$4*(1+1/2/E$1)*F22+$O$4*(1-1/2/E$1)*D22+(1-2*$O$4)*E22</f>
        <v>0.0997412707555151</v>
      </c>
      <c r="F23" s="5" t="n">
        <f aca="false">$O$4*(1+1/2/F$1)*G22+$O$4*(1-1/2/F$1)*E22+(1-2*$O$4)*F22</f>
        <v>0.0990472463357708</v>
      </c>
      <c r="G23" s="5" t="n">
        <f aca="false">$O$4*(1+1/2/G$1)*H22+$O$4*(1-1/2/G$1)*F22+(1-2*$O$4)*G22</f>
        <v>0.0969466240558111</v>
      </c>
      <c r="H23" s="5" t="n">
        <f aca="false">$O$4*(1+1/2/H$1)*I22+$O$4*(1-1/2/H$1)*G22+(1-2*$O$4)*H22</f>
        <v>0.091594246214109</v>
      </c>
      <c r="I23" s="5" t="n">
        <f aca="false">$O$4*(1+1/2/I$1)*J22+$O$4*(1-1/2/I$1)*H22+(1-2*$O$4)*I22</f>
        <v>0.0802426005334462</v>
      </c>
      <c r="J23" s="5" t="n">
        <f aca="false">$O$4*(1+1/2/J$1)*K22+$O$4*(1-1/2/J$1)*I22+(1-2*$O$4)*J22</f>
        <v>0.0604191918792649</v>
      </c>
      <c r="K23" s="5" t="n">
        <f aca="false">$O$4*(1+1/2/K$1)*L22+$O$4*(1-1/2/K$1)*J22+(1-2*$O$4)*K22</f>
        <v>0.0322323401212435</v>
      </c>
      <c r="L23" s="4" t="n">
        <f aca="false">L22</f>
        <v>0</v>
      </c>
      <c r="M23" s="3"/>
      <c r="Q23" s="3" t="n">
        <f aca="false">A23/3600</f>
        <v>2.5</v>
      </c>
      <c r="R23" s="4" t="n">
        <f aca="false">(B23*$V$4+C23*$W$4+D23*$X$4+E23*$Y$4+F23*$Z$4+G23*$AA$4+H23*$AB$4+I23*$AC$4+J23*$AD$4+K23*$AE$4+L23*$AF$4)/(3.14*$L$2^2)</f>
        <v>0.0675442312434694</v>
      </c>
      <c r="S23" s="5" t="n">
        <f aca="false">(R23-L23)/($R$3-L23)</f>
        <v>0.675442312434694</v>
      </c>
      <c r="AG23" s="1"/>
      <c r="AJ23" s="1"/>
    </row>
    <row r="24" customFormat="false" ht="12" hidden="false" customHeight="false" outlineLevel="0" collapsed="false">
      <c r="A24" s="1" t="n">
        <f aca="false">A23+$O$2</f>
        <v>9500</v>
      </c>
      <c r="B24" s="5" t="n">
        <f aca="false">4*$O$4*C23+(1-4*$O$4)*B23</f>
        <v>0.0999888662830067</v>
      </c>
      <c r="C24" s="5" t="n">
        <f aca="false">$O$4*(1+1/2/C$1)*D23+$O$4*(1-1/2/C$1)*B23+(1-2*$O$4)*C23</f>
        <v>0.0999760926593959</v>
      </c>
      <c r="D24" s="5" t="n">
        <f aca="false">$O$4*(1+1/2/D$1)*E23+$O$4*(1-1/2/D$1)*C23+(1-2*$O$4)*D23</f>
        <v>0.0999107705645356</v>
      </c>
      <c r="E24" s="5" t="n">
        <f aca="false">$O$4*(1+1/2/E$1)*F23+$O$4*(1-1/2/E$1)*D23+(1-2*$O$4)*E23</f>
        <v>0.0996604338832541</v>
      </c>
      <c r="F24" s="5" t="n">
        <f aca="false">$O$4*(1+1/2/F$1)*G23+$O$4*(1-1/2/F$1)*E23+(1-2*$O$4)*F23</f>
        <v>0.098827755248561</v>
      </c>
      <c r="G24" s="5" t="n">
        <f aca="false">$O$4*(1+1/2/G$1)*H23+$O$4*(1-1/2/G$1)*F23+(1-2*$O$4)*G23</f>
        <v>0.0964469921090725</v>
      </c>
      <c r="H24" s="5" t="n">
        <f aca="false">$O$4*(1+1/2/H$1)*I23+$O$4*(1-1/2/H$1)*G23+(1-2*$O$4)*H23</f>
        <v>0.0906703374892143</v>
      </c>
      <c r="I24" s="5" t="n">
        <f aca="false">$O$4*(1+1/2/I$1)*J23+$O$4*(1-1/2/I$1)*H23+(1-2*$O$4)*I23</f>
        <v>0.0789052814623381</v>
      </c>
      <c r="J24" s="5" t="n">
        <f aca="false">$O$4*(1+1/2/J$1)*K23+$O$4*(1-1/2/J$1)*I23+(1-2*$O$4)*J23</f>
        <v>0.0589986813318145</v>
      </c>
      <c r="K24" s="5" t="n">
        <f aca="false">$O$4*(1+1/2/K$1)*L23+$O$4*(1-1/2/K$1)*J23+(1-2*$O$4)*K23</f>
        <v>0.031307076354457</v>
      </c>
      <c r="L24" s="4" t="n">
        <f aca="false">L23</f>
        <v>0</v>
      </c>
      <c r="M24" s="3"/>
      <c r="Q24" s="3" t="n">
        <f aca="false">A24/3600</f>
        <v>2.63888888888889</v>
      </c>
      <c r="R24" s="4" t="n">
        <f aca="false">(B24*$V$4+C24*$W$4+D24*$X$4+E24*$Y$4+F24*$Z$4+G24*$AA$4+H24*$AB$4+I24*$AC$4+J24*$AD$4+K24*$AE$4+L24*$AF$4)/(3.14*$L$2^2)</f>
        <v>0.0667787131655898</v>
      </c>
      <c r="S24" s="5" t="n">
        <f aca="false">(R24-L24)/($R$3-L24)</f>
        <v>0.667787131655898</v>
      </c>
      <c r="AG24" s="1"/>
      <c r="AJ24" s="1"/>
    </row>
    <row r="25" customFormat="false" ht="12" hidden="false" customHeight="false" outlineLevel="0" collapsed="false">
      <c r="A25" s="1" t="n">
        <f aca="false">A24+$O$2</f>
        <v>10000</v>
      </c>
      <c r="B25" s="5" t="n">
        <f aca="false">4*$O$4*C24+(1-4*$O$4)*B24</f>
        <v>0.0999824794712013</v>
      </c>
      <c r="C25" s="5" t="n">
        <f aca="false">$O$4*(1+1/2/C$1)*D24+$O$4*(1-1/2/C$1)*B24+(1-2*$O$4)*C24</f>
        <v>0.0999646431180853</v>
      </c>
      <c r="D25" s="5" t="n">
        <f aca="false">$O$4*(1+1/2/D$1)*E24+$O$4*(1-1/2/D$1)*C24+(1-2*$O$4)*D24</f>
        <v>0.0998777794044786</v>
      </c>
      <c r="E25" s="5" t="n">
        <f aca="false">$O$4*(1+1/2/E$1)*F24+$O$4*(1-1/2/E$1)*D24+(1-2*$O$4)*E24</f>
        <v>0.0995650783199949</v>
      </c>
      <c r="F25" s="5" t="n">
        <f aca="false">$O$4*(1+1/2/F$1)*G24+$O$4*(1-1/2/F$1)*E24+(1-2*$O$4)*F24</f>
        <v>0.09858403465774</v>
      </c>
      <c r="G25" s="5" t="n">
        <f aca="false">$O$4*(1+1/2/G$1)*H24+$O$4*(1-1/2/G$1)*F24+(1-2*$O$4)*G24</f>
        <v>0.0959205379520345</v>
      </c>
      <c r="H25" s="5" t="n">
        <f aca="false">$O$4*(1+1/2/H$1)*I24+$O$4*(1-1/2/H$1)*G24+(1-2*$O$4)*H24</f>
        <v>0.0897390611607669</v>
      </c>
      <c r="I25" s="5" t="n">
        <f aca="false">$O$4*(1+1/2/I$1)*J24+$O$4*(1-1/2/I$1)*H24+(1-2*$O$4)*I24</f>
        <v>0.0776048058051197</v>
      </c>
      <c r="J25" s="5" t="n">
        <f aca="false">$O$4*(1+1/2/J$1)*K24+$O$4*(1-1/2/J$1)*I24+(1-2*$O$4)*J24</f>
        <v>0.057653694748555</v>
      </c>
      <c r="K25" s="5" t="n">
        <f aca="false">$O$4*(1+1/2/K$1)*L24+$O$4*(1-1/2/K$1)*J24+(1-2*$O$4)*K24</f>
        <v>0.0304454293675153</v>
      </c>
      <c r="L25" s="4" t="n">
        <f aca="false">L24</f>
        <v>0</v>
      </c>
      <c r="M25" s="3"/>
      <c r="Q25" s="3" t="n">
        <f aca="false">A25/3600</f>
        <v>2.77777777777778</v>
      </c>
      <c r="R25" s="4" t="n">
        <f aca="false">(B25*$V$4+C25*$W$4+D25*$X$4+E25*$Y$4+F25*$Z$4+G25*$AA$4+H25*$AB$4+I25*$AC$4+J25*$AD$4+K25*$AE$4+L25*$AF$4)/(3.14*$L$2^2)</f>
        <v>0.0660351701021715</v>
      </c>
      <c r="S25" s="5" t="n">
        <f aca="false">(R25-L25)/($R$3-L25)</f>
        <v>0.660351701021715</v>
      </c>
      <c r="AG25" s="1"/>
    </row>
    <row r="26" customFormat="false" ht="12" hidden="false" customHeight="false" outlineLevel="0" collapsed="false">
      <c r="A26" s="1" t="n">
        <f aca="false">A25+$O$2</f>
        <v>10500</v>
      </c>
      <c r="B26" s="5" t="n">
        <f aca="false">4*$O$4*C25+(1-4*$O$4)*B25</f>
        <v>0.0999735612946433</v>
      </c>
      <c r="C26" s="5" t="n">
        <f aca="false">$O$4*(1+1/2/C$1)*D25+$O$4*(1-1/2/C$1)*B25+(1-2*$O$4)*C25</f>
        <v>0.0999494709438538</v>
      </c>
      <c r="D26" s="5" t="n">
        <f aca="false">$O$4*(1+1/2/D$1)*E25+$O$4*(1-1/2/D$1)*C25+(1-2*$O$4)*D25</f>
        <v>0.0998370633331786</v>
      </c>
      <c r="E26" s="5" t="n">
        <f aca="false">$O$4*(1+1/2/E$1)*F25+$O$4*(1-1/2/E$1)*D25+(1-2*$O$4)*E25</f>
        <v>0.0994545824822164</v>
      </c>
      <c r="F26" s="5" t="n">
        <f aca="false">$O$4*(1+1/2/F$1)*G25+$O$4*(1-1/2/F$1)*E25+(1-2*$O$4)*F25</f>
        <v>0.0983167820840593</v>
      </c>
      <c r="G26" s="5" t="n">
        <f aca="false">$O$4*(1+1/2/G$1)*H25+$O$4*(1-1/2/G$1)*F25+(1-2*$O$4)*G25</f>
        <v>0.095370228272627</v>
      </c>
      <c r="H26" s="5" t="n">
        <f aca="false">$O$4*(1+1/2/H$1)*I25+$O$4*(1-1/2/H$1)*G25+(1-2*$O$4)*H25</f>
        <v>0.0888041749636891</v>
      </c>
      <c r="I26" s="5" t="n">
        <f aca="false">$O$4*(1+1/2/I$1)*J25+$O$4*(1-1/2/I$1)*H25+(1-2*$O$4)*I25</f>
        <v>0.0763412223566817</v>
      </c>
      <c r="J26" s="5" t="n">
        <f aca="false">$O$4*(1+1/2/J$1)*K25+$O$4*(1-1/2/J$1)*I25+(1-2*$O$4)*J25</f>
        <v>0.0563781178295768</v>
      </c>
      <c r="K26" s="5" t="n">
        <f aca="false">$O$4*(1+1/2/K$1)*L25+$O$4*(1-1/2/K$1)*J25+(1-2*$O$4)*K25</f>
        <v>0.0296404109890075</v>
      </c>
      <c r="L26" s="4" t="n">
        <f aca="false">L25</f>
        <v>0</v>
      </c>
      <c r="M26" s="3"/>
      <c r="Q26" s="3" t="n">
        <f aca="false">A26/3600</f>
        <v>2.91666666666667</v>
      </c>
      <c r="R26" s="4" t="n">
        <f aca="false">(B26*$V$4+C26*$W$4+D26*$X$4+E26*$Y$4+F26*$Z$4+G26*$AA$4+H26*$AB$4+I26*$AC$4+J26*$AD$4+K26*$AE$4+L26*$AF$4)/(3.14*$L$2^2)</f>
        <v>0.065312091154693</v>
      </c>
      <c r="S26" s="5" t="n">
        <f aca="false">(R26-L26)/($R$3-L26)</f>
        <v>0.65312091154693</v>
      </c>
    </row>
    <row r="27" customFormat="false" ht="12" hidden="false" customHeight="false" outlineLevel="0" collapsed="false">
      <c r="A27" s="1" t="n">
        <f aca="false">A26+$O$2</f>
        <v>11000</v>
      </c>
      <c r="B27" s="5" t="n">
        <f aca="false">4*$O$4*C26+(1-4*$O$4)*B26</f>
        <v>0.0999615161192486</v>
      </c>
      <c r="C27" s="5" t="n">
        <f aca="false">$O$4*(1+1/2/C$1)*D26+$O$4*(1-1/2/C$1)*B26+(1-2*$O$4)*C26</f>
        <v>0.0999299001637766</v>
      </c>
      <c r="D27" s="5" t="n">
        <f aca="false">$O$4*(1+1/2/D$1)*E26+$O$4*(1-1/2/D$1)*C26+(1-2*$O$4)*D26</f>
        <v>0.0997878389137166</v>
      </c>
      <c r="E27" s="5" t="n">
        <f aca="false">$O$4*(1+1/2/E$1)*F26+$O$4*(1-1/2/E$1)*D26+(1-2*$O$4)*E26</f>
        <v>0.0993284950127937</v>
      </c>
      <c r="F27" s="5" t="n">
        <f aca="false">$O$4*(1+1/2/F$1)*G26+$O$4*(1-1/2/F$1)*E26+(1-2*$O$4)*F26</f>
        <v>0.098026869872875</v>
      </c>
      <c r="G27" s="5" t="n">
        <f aca="false">$O$4*(1+1/2/G$1)*H26+$O$4*(1-1/2/G$1)*F26+(1-2*$O$4)*G26</f>
        <v>0.0947988832464342</v>
      </c>
      <c r="H27" s="5" t="n">
        <f aca="false">$O$4*(1+1/2/H$1)*I26+$O$4*(1-1/2/H$1)*G26+(1-2*$O$4)*H26</f>
        <v>0.0878688437398059</v>
      </c>
      <c r="I27" s="5" t="n">
        <f aca="false">$O$4*(1+1/2/I$1)*J26+$O$4*(1-1/2/I$1)*H26+(1-2*$O$4)*I26</f>
        <v>0.0751141849994006</v>
      </c>
      <c r="J27" s="5" t="n">
        <f aca="false">$O$4*(1+1/2/J$1)*K26+$O$4*(1-1/2/J$1)*I26+(1-2*$O$4)*J26</f>
        <v>0.0551664424515838</v>
      </c>
      <c r="K27" s="5" t="n">
        <f aca="false">$O$4*(1+1/2/K$1)*L26+$O$4*(1-1/2/K$1)*J26+(1-2*$O$4)*K26</f>
        <v>0.0288860582633029</v>
      </c>
      <c r="L27" s="4" t="n">
        <f aca="false">L26</f>
        <v>0</v>
      </c>
      <c r="M27" s="3"/>
      <c r="Q27" s="3" t="n">
        <f aca="false">A27/3600</f>
        <v>3.05555555555556</v>
      </c>
      <c r="R27" s="4" t="n">
        <f aca="false">(B27*$V$4+C27*$W$4+D27*$X$4+E27*$Y$4+F27*$Z$4+G27*$AA$4+H27*$AB$4+I27*$AC$4+J27*$AD$4+K27*$AE$4+L27*$AF$4)/(3.14*$L$2^2)</f>
        <v>0.0646081313937041</v>
      </c>
      <c r="S27" s="5" t="n">
        <f aca="false">(R27-L27)/($R$3-L27)</f>
        <v>0.646081313937041</v>
      </c>
    </row>
    <row r="28" customFormat="false" ht="12" hidden="false" customHeight="false" outlineLevel="0" collapsed="false">
      <c r="A28" s="1" t="n">
        <f aca="false">A27+$O$2</f>
        <v>11500</v>
      </c>
      <c r="B28" s="5" t="n">
        <f aca="false">4*$O$4*C27+(1-4*$O$4)*B27</f>
        <v>0.0999457081415126</v>
      </c>
      <c r="C28" s="5" t="n">
        <f aca="false">$O$4*(1+1/2/C$1)*D27+$O$4*(1-1/2/C$1)*B27+(1-2*$O$4)*C27</f>
        <v>0.0999052396766073</v>
      </c>
      <c r="D28" s="5" t="n">
        <f aca="false">$O$4*(1+1/2/D$1)*E27+$O$4*(1-1/2/D$1)*C27+(1-2*$O$4)*D27</f>
        <v>0.0997293846713905</v>
      </c>
      <c r="E28" s="5" t="n">
        <f aca="false">$O$4*(1+1/2/E$1)*F27+$O$4*(1-1/2/E$1)*D27+(1-2*$O$4)*E27</f>
        <v>0.0991865230029017</v>
      </c>
      <c r="F28" s="5" t="n">
        <f aca="false">$O$4*(1+1/2/F$1)*G27+$O$4*(1-1/2/F$1)*E27+(1-2*$O$4)*F27</f>
        <v>0.0977152995032104</v>
      </c>
      <c r="G28" s="5" t="n">
        <f aca="false">$O$4*(1+1/2/G$1)*H27+$O$4*(1-1/2/G$1)*F27+(1-2*$O$4)*G27</f>
        <v>0.0942091513097474</v>
      </c>
      <c r="H28" s="5" t="n">
        <f aca="false">$O$4*(1+1/2/H$1)*I27+$O$4*(1-1/2/H$1)*G27+(1-2*$O$4)*H27</f>
        <v>0.0869357173955105</v>
      </c>
      <c r="I28" s="5" t="n">
        <f aca="false">$O$4*(1+1/2/I$1)*J27+$O$4*(1-1/2/I$1)*H27+(1-2*$O$4)*I27</f>
        <v>0.0739230637976865</v>
      </c>
      <c r="J28" s="5" t="n">
        <f aca="false">$O$4*(1+1/2/J$1)*K27+$O$4*(1-1/2/J$1)*I27+(1-2*$O$4)*J27</f>
        <v>0.0540137050064</v>
      </c>
      <c r="K28" s="5" t="n">
        <f aca="false">$O$4*(1+1/2/K$1)*L27+$O$4*(1-1/2/K$1)*J27+(1-2*$O$4)*K27</f>
        <v>0.0281772487091225</v>
      </c>
      <c r="L28" s="4" t="n">
        <f aca="false">L27</f>
        <v>0</v>
      </c>
      <c r="M28" s="3"/>
      <c r="Q28" s="3" t="n">
        <f aca="false">A28/3600</f>
        <v>3.19444444444444</v>
      </c>
      <c r="R28" s="4" t="n">
        <f aca="false">(B28*$V$4+C28*$W$4+D28*$X$4+E28*$Y$4+F28*$Z$4+G28*$AA$4+H28*$AB$4+I28*$AC$4+J28*$AD$4+K28*$AE$4+L28*$AF$4)/(3.14*$L$2^2)</f>
        <v>0.0639220875099507</v>
      </c>
      <c r="S28" s="5" t="n">
        <f aca="false">(R28-L28)/($R$3-L28)</f>
        <v>0.639220875099507</v>
      </c>
    </row>
    <row r="29" customFormat="false" ht="12" hidden="false" customHeight="false" outlineLevel="0" collapsed="false">
      <c r="A29" s="1" t="n">
        <f aca="false">A28+$O$2</f>
        <v>12000</v>
      </c>
      <c r="B29" s="5" t="n">
        <f aca="false">4*$O$4*C28+(1-4*$O$4)*B28</f>
        <v>0.0999254739090599</v>
      </c>
      <c r="C29" s="5" t="n">
        <f aca="false">$O$4*(1+1/2/C$1)*D28+$O$4*(1-1/2/C$1)*B28+(1-2*$O$4)*C28</f>
        <v>0.0998747961421858</v>
      </c>
      <c r="D29" s="5" t="n">
        <f aca="false">$O$4*(1+1/2/D$1)*E28+$O$4*(1-1/2/D$1)*C28+(1-2*$O$4)*D28</f>
        <v>0.0996610489424282</v>
      </c>
      <c r="E29" s="5" t="n">
        <f aca="false">$O$4*(1+1/2/E$1)*F28+$O$4*(1-1/2/E$1)*D28+(1-2*$O$4)*E28</f>
        <v>0.099028517666331</v>
      </c>
      <c r="F29" s="5" t="n">
        <f aca="false">$O$4*(1+1/2/F$1)*G28+$O$4*(1-1/2/F$1)*E28+(1-2*$O$4)*F28</f>
        <v>0.0973831624837834</v>
      </c>
      <c r="G29" s="5" t="n">
        <f aca="false">$O$4*(1+1/2/G$1)*H28+$O$4*(1-1/2/G$1)*F28+(1-2*$O$4)*G28</f>
        <v>0.0936034958183045</v>
      </c>
      <c r="H29" s="5" t="n">
        <f aca="false">$O$4*(1+1/2/H$1)*I28+$O$4*(1-1/2/H$1)*G28+(1-2*$O$4)*H28</f>
        <v>0.0860070015234782</v>
      </c>
      <c r="I29" s="5" t="n">
        <f aca="false">$O$4*(1+1/2/I$1)*J28+$O$4*(1-1/2/I$1)*H28+(1-2*$O$4)*I28</f>
        <v>0.0727670291093152</v>
      </c>
      <c r="J29" s="5" t="n">
        <f aca="false">$O$4*(1+1/2/J$1)*K28+$O$4*(1-1/2/J$1)*I28+(1-2*$O$4)*J28</f>
        <v>0.0529154286377717</v>
      </c>
      <c r="K29" s="5" t="n">
        <f aca="false">$O$4*(1+1/2/K$1)*L28+$O$4*(1-1/2/K$1)*J28+(1-2*$O$4)*K28</f>
        <v>0.0275095544839863</v>
      </c>
      <c r="L29" s="4" t="n">
        <f aca="false">L28</f>
        <v>0</v>
      </c>
      <c r="M29" s="3"/>
      <c r="Q29" s="3" t="n">
        <f aca="false">A29/3600</f>
        <v>3.33333333333333</v>
      </c>
      <c r="R29" s="4" t="n">
        <f aca="false">(B29*$V$4+C29*$W$4+D29*$X$4+E29*$Y$4+F29*$Z$4+G29*$AA$4+H29*$AB$4+I29*$AC$4+J29*$AD$4+K29*$AE$4+L29*$AF$4)/(3.14*$L$2^2)</f>
        <v>0.063252877853109</v>
      </c>
      <c r="S29" s="5" t="n">
        <f aca="false">(R29-L29)/($R$3-L29)</f>
        <v>0.63252877853109</v>
      </c>
    </row>
    <row r="30" customFormat="false" ht="12" hidden="false" customHeight="false" outlineLevel="0" collapsed="false">
      <c r="A30" s="1" t="n">
        <f aca="false">A29+$O$2</f>
        <v>12500</v>
      </c>
      <c r="B30" s="5" t="n">
        <f aca="false">4*$O$4*C29+(1-4*$O$4)*B29</f>
        <v>0.0999001350256228</v>
      </c>
      <c r="C30" s="5" t="n">
        <f aca="false">$O$4*(1+1/2/C$1)*D29+$O$4*(1-1/2/C$1)*B29+(1-2*$O$4)*C29</f>
        <v>0.0998378859026609</v>
      </c>
      <c r="D30" s="5" t="n">
        <f aca="false">$O$4*(1+1/2/D$1)*E29+$O$4*(1-1/2/D$1)*C29+(1-2*$O$4)*D29</f>
        <v>0.0995822547305153</v>
      </c>
      <c r="E30" s="5" t="n">
        <f aca="false">$O$4*(1+1/2/E$1)*F29+$O$4*(1-1/2/E$1)*D29+(1-2*$O$4)*E29</f>
        <v>0.0988544587101363</v>
      </c>
      <c r="F30" s="5" t="n">
        <f aca="false">$O$4*(1+1/2/F$1)*G29+$O$4*(1-1/2/F$1)*E29+(1-2*$O$4)*F29</f>
        <v>0.0970316075820416</v>
      </c>
      <c r="G30" s="5" t="n">
        <f aca="false">$O$4*(1+1/2/G$1)*H29+$O$4*(1-1/2/G$1)*F29+(1-2*$O$4)*G29</f>
        <v>0.0929841903526322</v>
      </c>
      <c r="H30" s="5" t="n">
        <f aca="false">$O$4*(1+1/2/H$1)*I29+$O$4*(1-1/2/H$1)*G29+(1-2*$O$4)*H29</f>
        <v>0.0850845202303425</v>
      </c>
      <c r="I30" s="5" t="n">
        <f aca="false">$O$4*(1+1/2/I$1)*J29+$O$4*(1-1/2/I$1)*H29+(1-2*$O$4)*I29</f>
        <v>0.0716451151299488</v>
      </c>
      <c r="J30" s="5" t="n">
        <f aca="false">$O$4*(1+1/2/J$1)*K29+$O$4*(1-1/2/J$1)*I29+(1-2*$O$4)*J29</f>
        <v>0.0518675704069811</v>
      </c>
      <c r="K30" s="5" t="n">
        <f aca="false">$O$4*(1+1/2/K$1)*L29+$O$4*(1-1/2/K$1)*J29+(1-2*$O$4)*K29</f>
        <v>0.0268791261882822</v>
      </c>
      <c r="L30" s="4" t="n">
        <f aca="false">L29</f>
        <v>0</v>
      </c>
      <c r="M30" s="3"/>
      <c r="Q30" s="3" t="n">
        <f aca="false">A30/3600</f>
        <v>3.47222222222222</v>
      </c>
      <c r="R30" s="4" t="n">
        <f aca="false">(B30*$V$4+C30*$W$4+D30*$X$4+E30*$Y$4+F30*$Z$4+G30*$AA$4+H30*$AB$4+I30*$AC$4+J30*$AD$4+K30*$AE$4+L30*$AF$4)/(3.14*$L$2^2)</f>
        <v>0.0625995259341143</v>
      </c>
      <c r="S30" s="5" t="n">
        <f aca="false">(R30-L30)/($R$3-L30)</f>
        <v>0.625995259341143</v>
      </c>
    </row>
    <row r="31" customFormat="false" ht="12" hidden="false" customHeight="false" outlineLevel="0" collapsed="false">
      <c r="A31" s="1" t="n">
        <f aca="false">A30+$O$2</f>
        <v>13000</v>
      </c>
      <c r="B31" s="5" t="n">
        <f aca="false">4*$O$4*C30+(1-4*$O$4)*B30</f>
        <v>0.0998690104641418</v>
      </c>
      <c r="C31" s="5" t="n">
        <f aca="false">$O$4*(1+1/2/C$1)*D30+$O$4*(1-1/2/C$1)*B30+(1-2*$O$4)*C30</f>
        <v>0.0997938456280687</v>
      </c>
      <c r="D31" s="5" t="n">
        <f aca="false">$O$4*(1+1/2/D$1)*E30+$O$4*(1-1/2/D$1)*C30+(1-2*$O$4)*D30</f>
        <v>0.0994925020247197</v>
      </c>
      <c r="E31" s="5" t="n">
        <f aca="false">$O$4*(1+1/2/E$1)*F30+$O$4*(1-1/2/E$1)*D30+(1-2*$O$4)*E30</f>
        <v>0.098664438339412</v>
      </c>
      <c r="F31" s="5" t="n">
        <f aca="false">$O$4*(1+1/2/F$1)*G30+$O$4*(1-1/2/F$1)*E30+(1-2*$O$4)*F30</f>
        <v>0.0966618138762913</v>
      </c>
      <c r="G31" s="5" t="n">
        <f aca="false">$O$4*(1+1/2/G$1)*H30+$O$4*(1-1/2/G$1)*F30+(1-2*$O$4)*G30</f>
        <v>0.0923533201491259</v>
      </c>
      <c r="H31" s="5" t="n">
        <f aca="false">$O$4*(1+1/2/H$1)*I30+$O$4*(1-1/2/H$1)*G30+(1-2*$O$4)*H30</f>
        <v>0.0841697713245099</v>
      </c>
      <c r="I31" s="5" t="n">
        <f aca="false">$O$4*(1+1/2/I$1)*J30+$O$4*(1-1/2/I$1)*H30+(1-2*$O$4)*I30</f>
        <v>0.0705562677679899</v>
      </c>
      <c r="J31" s="5" t="n">
        <f aca="false">$O$4*(1+1/2/J$1)*K30+$O$4*(1-1/2/J$1)*I30+(1-2*$O$4)*J30</f>
        <v>0.050866473681408</v>
      </c>
      <c r="K31" s="5" t="n">
        <f aca="false">$O$4*(1+1/2/K$1)*L30+$O$4*(1-1/2/K$1)*J30+(1-2*$O$4)*K30</f>
        <v>0.0262825994809247</v>
      </c>
      <c r="L31" s="4" t="n">
        <f aca="false">L30</f>
        <v>0</v>
      </c>
      <c r="M31" s="3"/>
      <c r="Q31" s="3" t="n">
        <f aca="false">A31/3600</f>
        <v>3.61111111111111</v>
      </c>
      <c r="R31" s="4" t="n">
        <f aca="false">(B31*$V$4+C31*$W$4+D31*$X$4+E31*$Y$4+F31*$Z$4+G31*$AA$4+H31*$AB$4+I31*$AC$4+J31*$AD$4+K31*$AE$4+L31*$AF$4)/(3.14*$L$2^2)</f>
        <v>0.0619611466871426</v>
      </c>
      <c r="S31" s="5" t="n">
        <f aca="false">(R31-L31)/($R$3-L31)</f>
        <v>0.619611466871426</v>
      </c>
    </row>
    <row r="32" customFormat="false" ht="12" hidden="false" customHeight="false" outlineLevel="0" collapsed="false">
      <c r="A32" s="1" t="n">
        <f aca="false">A31+$O$2</f>
        <v>13500</v>
      </c>
      <c r="B32" s="5" t="n">
        <f aca="false">4*$O$4*C31+(1-4*$O$4)*B31</f>
        <v>0.0998314280461053</v>
      </c>
      <c r="C32" s="5" t="n">
        <f aca="false">$O$4*(1+1/2/C$1)*D31+$O$4*(1-1/2/C$1)*B31+(1-2*$O$4)*C31</f>
        <v>0.0997420415046953</v>
      </c>
      <c r="D32" s="5" t="n">
        <f aca="false">$O$4*(1+1/2/D$1)*E31+$O$4*(1-1/2/D$1)*C31+(1-2*$O$4)*D31</f>
        <v>0.0993913680367044</v>
      </c>
      <c r="E32" s="5" t="n">
        <f aca="false">$O$4*(1+1/2/E$1)*F31+$O$4*(1-1/2/E$1)*D31+(1-2*$O$4)*E31</f>
        <v>0.0984586455724264</v>
      </c>
      <c r="F32" s="5" t="n">
        <f aca="false">$O$4*(1+1/2/F$1)*G31+$O$4*(1-1/2/F$1)*E31+(1-2*$O$4)*F31</f>
        <v>0.0962749689965625</v>
      </c>
      <c r="G32" s="5" t="n">
        <f aca="false">$O$4*(1+1/2/G$1)*H31+$O$4*(1-1/2/G$1)*F31+(1-2*$O$4)*G31</f>
        <v>0.0917127877300473</v>
      </c>
      <c r="H32" s="5" t="n">
        <f aca="false">$O$4*(1+1/2/H$1)*I31+$O$4*(1-1/2/H$1)*G31+(1-2*$O$4)*H31</f>
        <v>0.0832639743540517</v>
      </c>
      <c r="I32" s="5" t="n">
        <f aca="false">$O$4*(1+1/2/I$1)*J31+$O$4*(1-1/2/I$1)*H31+(1-2*$O$4)*I31</f>
        <v>0.0694993805799188</v>
      </c>
      <c r="J32" s="5" t="n">
        <f aca="false">$O$4*(1+1/2/J$1)*K31+$O$4*(1-1/2/J$1)*I31+(1-2*$O$4)*J31</f>
        <v>0.0499088256336776</v>
      </c>
      <c r="K32" s="5" t="n">
        <f aca="false">$O$4*(1+1/2/K$1)*L31+$O$4*(1-1/2/K$1)*J31+(1-2*$O$4)*K31</f>
        <v>0.0257170194203042</v>
      </c>
      <c r="L32" s="4" t="n">
        <f aca="false">L31</f>
        <v>0</v>
      </c>
      <c r="M32" s="3"/>
      <c r="Q32" s="3" t="n">
        <f aca="false">A32/3600</f>
        <v>3.75</v>
      </c>
      <c r="R32" s="4" t="n">
        <f aca="false">(B32*$V$4+C32*$W$4+D32*$X$4+E32*$Y$4+F32*$Z$4+G32*$AA$4+H32*$AB$4+I32*$AC$4+J32*$AD$4+K32*$AE$4+L32*$AF$4)/(3.14*$L$2^2)</f>
        <v>0.0613369349494707</v>
      </c>
      <c r="S32" s="5" t="n">
        <f aca="false">(R32-L32)/($R$3-L32)</f>
        <v>0.613369349494707</v>
      </c>
    </row>
    <row r="33" customFormat="false" ht="12" hidden="false" customHeight="false" outlineLevel="0" collapsed="false">
      <c r="A33" s="1" t="n">
        <f aca="false">A32+$O$2</f>
        <v>14000</v>
      </c>
      <c r="B33" s="5" t="n">
        <f aca="false">4*$O$4*C32+(1-4*$O$4)*B32</f>
        <v>0.0997867347754003</v>
      </c>
      <c r="C33" s="5" t="n">
        <f aca="false">$O$4*(1+1/2/C$1)*D32+$O$4*(1-1/2/C$1)*B32+(1-2*$O$4)*C32</f>
        <v>0.0996818768882852</v>
      </c>
      <c r="D33" s="5" t="n">
        <f aca="false">$O$4*(1+1/2/D$1)*E32+$O$4*(1-1/2/D$1)*C32+(1-2*$O$4)*D32</f>
        <v>0.0992785057892851</v>
      </c>
      <c r="E33" s="5" t="n">
        <f aca="false">$O$4*(1+1/2/E$1)*F32+$O$4*(1-1/2/E$1)*D32+(1-2*$O$4)*E32</f>
        <v>0.0982373513284752</v>
      </c>
      <c r="F33" s="5" t="n">
        <f aca="false">$O$4*(1+1/2/F$1)*G32+$O$4*(1-1/2/F$1)*E32+(1-2*$O$4)*F32</f>
        <v>0.0958722518814439</v>
      </c>
      <c r="G33" s="5" t="n">
        <f aca="false">$O$4*(1+1/2/G$1)*H32+$O$4*(1-1/2/G$1)*F32+(1-2*$O$4)*G32</f>
        <v>0.0910643212833309</v>
      </c>
      <c r="H33" s="5" t="n">
        <f aca="false">$O$4*(1+1/2/H$1)*I32+$O$4*(1-1/2/H$1)*G32+(1-2*$O$4)*H32</f>
        <v>0.0823681121464707</v>
      </c>
      <c r="I33" s="5" t="n">
        <f aca="false">$O$4*(1+1/2/I$1)*J32+$O$4*(1-1/2/I$1)*H32+(1-2*$O$4)*I32</f>
        <v>0.0684733216055448</v>
      </c>
      <c r="J33" s="5" t="n">
        <f aca="false">$O$4*(1+1/2/J$1)*K32+$O$4*(1-1/2/J$1)*I32+(1-2*$O$4)*J32</f>
        <v>0.0489916195287266</v>
      </c>
      <c r="K33" s="5" t="n">
        <f aca="false">$O$4*(1+1/2/K$1)*L32+$O$4*(1-1/2/K$1)*J32+(1-2*$O$4)*K32</f>
        <v>0.0251797787025373</v>
      </c>
      <c r="L33" s="4" t="n">
        <f aca="false">L32</f>
        <v>0</v>
      </c>
      <c r="M33" s="3"/>
      <c r="Q33" s="3" t="n">
        <f aca="false">A33/3600</f>
        <v>3.88888888888889</v>
      </c>
      <c r="R33" s="4" t="n">
        <f aca="false">(B33*$V$4+C33*$W$4+D33*$X$4+E33*$Y$4+F33*$Z$4+G33*$AA$4+H33*$AB$4+I33*$AC$4+J33*$AD$4+K33*$AE$4+L33*$AF$4)/(3.14*$L$2^2)</f>
        <v>0.0607261557382384</v>
      </c>
      <c r="S33" s="5" t="n">
        <f aca="false">(R33-L33)/($R$3-L33)</f>
        <v>0.607261557382384</v>
      </c>
    </row>
    <row r="34" customFormat="false" ht="12" hidden="false" customHeight="false" outlineLevel="0" collapsed="false">
      <c r="A34" s="1" t="n">
        <f aca="false">A33+$O$2</f>
        <v>14500</v>
      </c>
      <c r="B34" s="5" t="n">
        <f aca="false">4*$O$4*C33+(1-4*$O$4)*B33</f>
        <v>0.0997343058318427</v>
      </c>
      <c r="C34" s="5" t="n">
        <f aca="false">$O$4*(1+1/2/C$1)*D33+$O$4*(1-1/2/C$1)*B33+(1-2*$O$4)*C33</f>
        <v>0.0996127984251674</v>
      </c>
      <c r="D34" s="5" t="n">
        <f aca="false">$O$4*(1+1/2/D$1)*E33+$O$4*(1-1/2/D$1)*C33+(1-2*$O$4)*D33</f>
        <v>0.0991536414453148</v>
      </c>
      <c r="E34" s="5" t="n">
        <f aca="false">$O$4*(1+1/2/E$1)*F33+$O$4*(1-1/2/E$1)*D33+(1-2*$O$4)*E33</f>
        <v>0.0980008945821175</v>
      </c>
      <c r="F34" s="5" t="n">
        <f aca="false">$O$4*(1+1/2/F$1)*G33+$O$4*(1-1/2/F$1)*E33+(1-2*$O$4)*F33</f>
        <v>0.0954548193931033</v>
      </c>
      <c r="G34" s="5" t="n">
        <f aca="false">$O$4*(1+1/2/G$1)*H33+$O$4*(1-1/2/G$1)*F33+(1-2*$O$4)*G33</f>
        <v>0.0904094847193003</v>
      </c>
      <c r="H34" s="5" t="n">
        <f aca="false">$O$4*(1+1/2/H$1)*I33+$O$4*(1-1/2/H$1)*G33+(1-2*$O$4)*H33</f>
        <v>0.0814829665576522</v>
      </c>
      <c r="I34" s="5" t="n">
        <f aca="false">$O$4*(1+1/2/I$1)*J33+$O$4*(1-1/2/I$1)*H33+(1-2*$O$4)*I33</f>
        <v>0.0674769532651855</v>
      </c>
      <c r="J34" s="5" t="n">
        <f aca="false">$O$4*(1+1/2/J$1)*K33+$O$4*(1-1/2/J$1)*I33+(1-2*$O$4)*J33</f>
        <v>0.0481121213811255</v>
      </c>
      <c r="K34" s="5" t="n">
        <f aca="false">$O$4*(1+1/2/K$1)*L33+$O$4*(1-1/2/K$1)*J33+(1-2*$O$4)*K33</f>
        <v>0.0246685668879332</v>
      </c>
      <c r="L34" s="4" t="n">
        <f aca="false">L33</f>
        <v>0</v>
      </c>
      <c r="M34" s="3"/>
      <c r="Q34" s="3" t="n">
        <f aca="false">A34/3600</f>
        <v>4.02777777777778</v>
      </c>
      <c r="R34" s="4" t="n">
        <f aca="false">(B34*$V$4+C34*$W$4+D34*$X$4+E34*$Y$4+F34*$Z$4+G34*$AA$4+H34*$AB$4+I34*$AC$4+J34*$AD$4+K34*$AE$4+L34*$AF$4)/(3.14*$L$2^2)</f>
        <v>0.0601281359940532</v>
      </c>
      <c r="S34" s="5" t="n">
        <f aca="false">(R34-L34)/($R$3-L34)</f>
        <v>0.601281359940532</v>
      </c>
    </row>
    <row r="35" customFormat="false" ht="12" hidden="false" customHeight="false" outlineLevel="0" collapsed="false">
      <c r="A35" s="1" t="n">
        <f aca="false">A34+$O$2</f>
        <v>15000</v>
      </c>
      <c r="B35" s="5" t="n">
        <f aca="false">4*$O$4*C34+(1-4*$O$4)*B34</f>
        <v>0.0996735521285051</v>
      </c>
      <c r="C35" s="5" t="n">
        <f aca="false">$O$4*(1+1/2/C$1)*D34+$O$4*(1-1/2/C$1)*B34+(1-2*$O$4)*C34</f>
        <v>0.0995343007043622</v>
      </c>
      <c r="D35" s="5" t="n">
        <f aca="false">$O$4*(1+1/2/D$1)*E34+$O$4*(1-1/2/D$1)*C34+(1-2*$O$4)*D34</f>
        <v>0.0990165707148014</v>
      </c>
      <c r="E35" s="5" t="n">
        <f aca="false">$O$4*(1+1/2/E$1)*F34+$O$4*(1-1/2/E$1)*D34+(1-2*$O$4)*E34</f>
        <v>0.097749669748636</v>
      </c>
      <c r="F35" s="5" t="n">
        <f aca="false">$O$4*(1+1/2/F$1)*G34+$O$4*(1-1/2/F$1)*E34+(1-2*$O$4)*F34</f>
        <v>0.0950237961783982</v>
      </c>
      <c r="G35" s="5" t="n">
        <f aca="false">$O$4*(1+1/2/G$1)*H34+$O$4*(1-1/2/G$1)*F34+(1-2*$O$4)*G34</f>
        <v>0.0897496886228766</v>
      </c>
      <c r="H35" s="5" t="n">
        <f aca="false">$O$4*(1+1/2/H$1)*I34+$O$4*(1-1/2/H$1)*G34+(1-2*$O$4)*H34</f>
        <v>0.0806091491303195</v>
      </c>
      <c r="I35" s="5" t="n">
        <f aca="false">$O$4*(1+1/2/I$1)*J34+$O$4*(1-1/2/I$1)*H34+(1-2*$O$4)*I34</f>
        <v>0.0665091469664459</v>
      </c>
      <c r="J35" s="5" t="n">
        <f aca="false">$O$4*(1+1/2/J$1)*K34+$O$4*(1-1/2/J$1)*I34+(1-2*$O$4)*J34</f>
        <v>0.0472678405364117</v>
      </c>
      <c r="K35" s="5" t="n">
        <f aca="false">$O$4*(1+1/2/K$1)*L34+$O$4*(1-1/2/K$1)*J34+(1-2*$O$4)*K34</f>
        <v>0.024181328384555</v>
      </c>
      <c r="L35" s="4" t="n">
        <f aca="false">L34</f>
        <v>0</v>
      </c>
      <c r="M35" s="3"/>
      <c r="Q35" s="3" t="n">
        <f aca="false">A35/3600</f>
        <v>4.16666666666667</v>
      </c>
      <c r="R35" s="4" t="n">
        <f aca="false">(B35*$V$4+C35*$W$4+D35*$X$4+E35*$Y$4+F35*$Z$4+G35*$AA$4+H35*$AB$4+I35*$AC$4+J35*$AD$4+K35*$AE$4+L35*$AF$4)/(3.14*$L$2^2)</f>
        <v>0.0595422575304648</v>
      </c>
      <c r="S35" s="5" t="n">
        <f aca="false">(R35-L35)/($R$3-L35)</f>
        <v>0.595422575304648</v>
      </c>
    </row>
    <row r="36" customFormat="false" ht="12" hidden="false" customHeight="false" outlineLevel="0" collapsed="false">
      <c r="A36" s="1" t="n">
        <f aca="false">A35+$O$2</f>
        <v>15500</v>
      </c>
      <c r="B36" s="5" t="n">
        <f aca="false">4*$O$4*C35+(1-4*$O$4)*B35</f>
        <v>0.0996039264164337</v>
      </c>
      <c r="C36" s="5" t="n">
        <f aca="false">$O$4*(1+1/2/C$1)*D35+$O$4*(1-1/2/C$1)*B35+(1-2*$O$4)*C35</f>
        <v>0.0994459295453285</v>
      </c>
      <c r="D36" s="5" t="n">
        <f aca="false">$O$4*(1+1/2/D$1)*E35+$O$4*(1-1/2/D$1)*C35+(1-2*$O$4)*D35</f>
        <v>0.0988671546253594</v>
      </c>
      <c r="E36" s="5" t="n">
        <f aca="false">$O$4*(1+1/2/E$1)*F35+$O$4*(1-1/2/E$1)*D35+(1-2*$O$4)*E35</f>
        <v>0.0974841153702852</v>
      </c>
      <c r="F36" s="5" t="n">
        <f aca="false">$O$4*(1+1/2/F$1)*G35+$O$4*(1-1/2/F$1)*E35+(1-2*$O$4)*F35</f>
        <v>0.0945802672251478</v>
      </c>
      <c r="G36" s="5" t="n">
        <f aca="false">$O$4*(1+1/2/G$1)*H35+$O$4*(1-1/2/G$1)*F35+(1-2*$O$4)*G35</f>
        <v>0.0890862015426462</v>
      </c>
      <c r="H36" s="5" t="n">
        <f aca="false">$O$4*(1+1/2/H$1)*I35+$O$4*(1-1/2/H$1)*G35+(1-2*$O$4)*H35</f>
        <v>0.0797471273208172</v>
      </c>
      <c r="I36" s="5" t="n">
        <f aca="false">$O$4*(1+1/2/I$1)*J35+$O$4*(1-1/2/I$1)*H35+(1-2*$O$4)*I35</f>
        <v>0.0655687936778731</v>
      </c>
      <c r="J36" s="5" t="n">
        <f aca="false">$O$4*(1+1/2/J$1)*K35+$O$4*(1-1/2/J$1)*I35+(1-2*$O$4)*J35</f>
        <v>0.0464565037385128</v>
      </c>
      <c r="K36" s="5" t="n">
        <f aca="false">$O$4*(1+1/2/K$1)*L35+$O$4*(1-1/2/K$1)*J35+(1-2*$O$4)*K35</f>
        <v>0.0237162274628537</v>
      </c>
      <c r="L36" s="4" t="n">
        <f aca="false">L35</f>
        <v>0</v>
      </c>
      <c r="M36" s="3"/>
      <c r="Q36" s="3" t="n">
        <f aca="false">A36/3600</f>
        <v>4.30555555555556</v>
      </c>
      <c r="R36" s="4" t="n">
        <f aca="false">(B36*$V$4+C36*$W$4+D36*$X$4+E36*$Y$4+F36*$Z$4+G36*$AA$4+H36*$AB$4+I36*$AC$4+J36*$AD$4+K36*$AE$4+L36*$AF$4)/(3.14*$L$2^2)</f>
        <v>0.0589679509813316</v>
      </c>
      <c r="S36" s="5" t="n">
        <f aca="false">(R36-L36)/($R$3-L36)</f>
        <v>0.589679509813316</v>
      </c>
    </row>
    <row r="37" customFormat="false" ht="12" hidden="false" customHeight="false" outlineLevel="0" collapsed="false">
      <c r="A37" s="1" t="n">
        <f aca="false">A36+$O$2</f>
        <v>16000</v>
      </c>
      <c r="B37" s="5" t="n">
        <f aca="false">4*$O$4*C36+(1-4*$O$4)*B36</f>
        <v>0.0995249279808811</v>
      </c>
      <c r="C37" s="5" t="n">
        <f aca="false">$O$4*(1+1/2/C$1)*D36+$O$4*(1-1/2/C$1)*B36+(1-2*$O$4)*C36</f>
        <v>0.0993472840522784</v>
      </c>
      <c r="D37" s="5" t="n">
        <f aca="false">$O$4*(1+1/2/D$1)*E36+$O$4*(1-1/2/D$1)*C36+(1-2*$O$4)*D36</f>
        <v>0.0987053148905012</v>
      </c>
      <c r="E37" s="5" t="n">
        <f aca="false">$O$4*(1+1/2/E$1)*F36+$O$4*(1-1/2/E$1)*D36+(1-2*$O$4)*E36</f>
        <v>0.0972047041048563</v>
      </c>
      <c r="F37" s="5" t="n">
        <f aca="false">$O$4*(1+1/2/F$1)*G36+$O$4*(1-1/2/F$1)*E36+(1-2*$O$4)*F36</f>
        <v>0.0941252726294204</v>
      </c>
      <c r="G37" s="5" t="n">
        <f aca="false">$O$4*(1+1/2/G$1)*H36+$O$4*(1-1/2/G$1)*F36+(1-2*$O$4)*G36</f>
        <v>0.0884201612264261</v>
      </c>
      <c r="H37" s="5" t="n">
        <f aca="false">$O$4*(1+1/2/H$1)*I36+$O$4*(1-1/2/H$1)*G36+(1-2*$O$4)*H36</f>
        <v>0.0788972468945864</v>
      </c>
      <c r="I37" s="5" t="n">
        <f aca="false">$O$4*(1+1/2/I$1)*J36+$O$4*(1-1/2/I$1)*H36+(1-2*$O$4)*I36</f>
        <v>0.0646548114302648</v>
      </c>
      <c r="J37" s="5" t="n">
        <f aca="false">$O$4*(1+1/2/J$1)*K36+$O$4*(1-1/2/J$1)*I36+(1-2*$O$4)*J36</f>
        <v>0.0456760322729207</v>
      </c>
      <c r="K37" s="5" t="n">
        <f aca="false">$O$4*(1+1/2/K$1)*L36+$O$4*(1-1/2/K$1)*J36+(1-2*$O$4)*K36</f>
        <v>0.0232716189551592</v>
      </c>
      <c r="L37" s="4" t="n">
        <f aca="false">L36</f>
        <v>0</v>
      </c>
      <c r="M37" s="3"/>
      <c r="Q37" s="3" t="n">
        <f aca="false">A37/3600</f>
        <v>4.44444444444445</v>
      </c>
      <c r="R37" s="4" t="n">
        <f aca="false">(B37*$V$4+C37*$W$4+D37*$X$4+E37*$Y$4+F37*$Z$4+G37*$AA$4+H37*$AB$4+I37*$AC$4+J37*$AD$4+K37*$AE$4+L37*$AF$4)/(3.14*$L$2^2)</f>
        <v>0.0584046905790888</v>
      </c>
      <c r="S37" s="5" t="n">
        <f aca="false">(R37-L37)/($R$3-L37)</f>
        <v>0.584046905790888</v>
      </c>
    </row>
    <row r="38" customFormat="false" ht="12" hidden="false" customHeight="false" outlineLevel="0" collapsed="false">
      <c r="A38" s="1" t="n">
        <f aca="false">A37+$O$2</f>
        <v>16500</v>
      </c>
      <c r="B38" s="5" t="n">
        <f aca="false">4*$O$4*C37+(1-4*$O$4)*B37</f>
        <v>0.0994361060165797</v>
      </c>
      <c r="C38" s="5" t="n">
        <f aca="false">$O$4*(1+1/2/C$1)*D37+$O$4*(1-1/2/C$1)*B37+(1-2*$O$4)*C37</f>
        <v>0.0992380175799829</v>
      </c>
      <c r="D38" s="5" t="n">
        <f aca="false">$O$4*(1+1/2/D$1)*E37+$O$4*(1-1/2/D$1)*C37+(1-2*$O$4)*D37</f>
        <v>0.0985310290641608</v>
      </c>
      <c r="E38" s="5" t="n">
        <f aca="false">$O$4*(1+1/2/E$1)*F37+$O$4*(1-1/2/E$1)*D37+(1-2*$O$4)*E37</f>
        <v>0.0969119339715265</v>
      </c>
      <c r="F38" s="5" t="n">
        <f aca="false">$O$4*(1+1/2/F$1)*G37+$O$4*(1-1/2/F$1)*E37+(1-2*$O$4)*F37</f>
        <v>0.0936598041560001</v>
      </c>
      <c r="G38" s="5" t="n">
        <f aca="false">$O$4*(1+1/2/G$1)*H37+$O$4*(1-1/2/G$1)*F37+(1-2*$O$4)*G37</f>
        <v>0.087752585538635</v>
      </c>
      <c r="H38" s="5" t="n">
        <f aca="false">$O$4*(1+1/2/H$1)*I37+$O$4*(1-1/2/H$1)*G37+(1-2*$O$4)*H37</f>
        <v>0.0780597510259828</v>
      </c>
      <c r="I38" s="5" t="n">
        <f aca="false">$O$4*(1+1/2/I$1)*J37+$O$4*(1-1/2/I$1)*H37+(1-2*$O$4)*I37</f>
        <v>0.0637661504809435</v>
      </c>
      <c r="J38" s="5" t="n">
        <f aca="false">$O$4*(1+1/2/J$1)*K37+$O$4*(1-1/2/J$1)*I37+(1-2*$O$4)*J37</f>
        <v>0.0449245218116567</v>
      </c>
      <c r="K38" s="5" t="n">
        <f aca="false">$O$4*(1+1/2/K$1)*L37+$O$4*(1-1/2/K$1)*J37+(1-2*$O$4)*K37</f>
        <v>0.0228460235819225</v>
      </c>
      <c r="L38" s="4" t="n">
        <f aca="false">L37</f>
        <v>0</v>
      </c>
      <c r="M38" s="3"/>
      <c r="Q38" s="3" t="n">
        <f aca="false">A38/3600</f>
        <v>4.58333333333333</v>
      </c>
      <c r="R38" s="4" t="n">
        <f aca="false">(B38*$V$4+C38*$W$4+D38*$X$4+E38*$Y$4+F38*$Z$4+G38*$AA$4+H38*$AB$4+I38*$AC$4+J38*$AD$4+K38*$AE$4+L38*$AF$4)/(3.14*$L$2^2)</f>
        <v>0.0578519896289038</v>
      </c>
      <c r="S38" s="5" t="n">
        <f aca="false">(R38-L38)/($R$3-L38)</f>
        <v>0.578519896289038</v>
      </c>
    </row>
    <row r="39" customFormat="false" ht="12" hidden="false" customHeight="false" outlineLevel="0" collapsed="false">
      <c r="A39" s="1" t="n">
        <f aca="false">A38+$O$2</f>
        <v>17000</v>
      </c>
      <c r="B39" s="5" t="n">
        <f aca="false">4*$O$4*C38+(1-4*$O$4)*B38</f>
        <v>0.0993370617982813</v>
      </c>
      <c r="C39" s="5" t="n">
        <f aca="false">$O$4*(1+1/2/C$1)*D38+$O$4*(1-1/2/C$1)*B38+(1-2*$O$4)*C38</f>
        <v>0.0991178377605535</v>
      </c>
      <c r="D39" s="5" t="n">
        <f aca="false">$O$4*(1+1/2/D$1)*E38+$O$4*(1-1/2/D$1)*C38+(1-2*$O$4)*D38</f>
        <v>0.098344325629295</v>
      </c>
      <c r="E39" s="5" t="n">
        <f aca="false">$O$4*(1+1/2/E$1)*F38+$O$4*(1-1/2/E$1)*D38+(1-2*$O$4)*E38</f>
        <v>0.0966063207789117</v>
      </c>
      <c r="F39" s="5" t="n">
        <f aca="false">$O$4*(1+1/2/F$1)*G38+$O$4*(1-1/2/F$1)*E38+(1-2*$O$4)*F38</f>
        <v>0.0931848032365064</v>
      </c>
      <c r="G39" s="5" t="n">
        <f aca="false">$O$4*(1+1/2/G$1)*H38+$O$4*(1-1/2/G$1)*F38+(1-2*$O$4)*G38</f>
        <v>0.0870843828875989</v>
      </c>
      <c r="H39" s="5" t="n">
        <f aca="false">$O$4*(1+1/2/H$1)*I38+$O$4*(1-1/2/H$1)*G38+(1-2*$O$4)*H38</f>
        <v>0.0772347965734168</v>
      </c>
      <c r="I39" s="5" t="n">
        <f aca="false">$O$4*(1+1/2/I$1)*J38+$O$4*(1-1/2/I$1)*H38+(1-2*$O$4)*I38</f>
        <v>0.0629017967045704</v>
      </c>
      <c r="J39" s="5" t="n">
        <f aca="false">$O$4*(1+1/2/J$1)*K38+$O$4*(1-1/2/J$1)*I38+(1-2*$O$4)*J38</f>
        <v>0.0442002246252022</v>
      </c>
      <c r="K39" s="5" t="n">
        <f aca="false">$O$4*(1+1/2/K$1)*L38+$O$4*(1-1/2/K$1)*J38+(1-2*$O$4)*K38</f>
        <v>0.0224381070669847</v>
      </c>
      <c r="L39" s="4" t="n">
        <f aca="false">L38</f>
        <v>0</v>
      </c>
      <c r="M39" s="3"/>
      <c r="Q39" s="3" t="n">
        <f aca="false">A39/3600</f>
        <v>4.72222222222222</v>
      </c>
      <c r="R39" s="4" t="n">
        <f aca="false">(B39*$V$4+C39*$W$4+D39*$X$4+E39*$Y$4+F39*$Z$4+G39*$AA$4+H39*$AB$4+I39*$AC$4+J39*$AD$4+K39*$AE$4+L39*$AF$4)/(3.14*$L$2^2)</f>
        <v>0.0573093965688331</v>
      </c>
      <c r="S39" s="5" t="n">
        <f aca="false">(R39-L39)/($R$3-L39)</f>
        <v>0.573093965688331</v>
      </c>
    </row>
    <row r="40" customFormat="false" ht="12" hidden="false" customHeight="false" outlineLevel="0" collapsed="false">
      <c r="A40" s="1" t="n">
        <f aca="false">A39+$O$2</f>
        <v>17500</v>
      </c>
      <c r="B40" s="5" t="n">
        <f aca="false">4*$O$4*C39+(1-4*$O$4)*B39</f>
        <v>0.0992274497794174</v>
      </c>
      <c r="C40" s="5" t="n">
        <f aca="false">$O$4*(1+1/2/C$1)*D39+$O$4*(1-1/2/C$1)*B39+(1-2*$O$4)*C39</f>
        <v>0.0989865057383006</v>
      </c>
      <c r="D40" s="5" t="n">
        <f aca="false">$O$4*(1+1/2/D$1)*E39+$O$4*(1-1/2/D$1)*C39+(1-2*$O$4)*D39</f>
        <v>0.0981452791337281</v>
      </c>
      <c r="E40" s="5" t="n">
        <f aca="false">$O$4*(1+1/2/E$1)*F39+$O$4*(1-1/2/E$1)*D39+(1-2*$O$4)*E39</f>
        <v>0.0962883916425592</v>
      </c>
      <c r="F40" s="5" t="n">
        <f aca="false">$O$4*(1+1/2/F$1)*G39+$O$4*(1-1/2/F$1)*E39+(1-2*$O$4)*F39</f>
        <v>0.0927011601061418</v>
      </c>
      <c r="G40" s="5" t="n">
        <f aca="false">$O$4*(1+1/2/G$1)*H39+$O$4*(1-1/2/G$1)*F39+(1-2*$O$4)*G39</f>
        <v>0.086416362058651</v>
      </c>
      <c r="H40" s="5" t="n">
        <f aca="false">$O$4*(1+1/2/H$1)*I39+$O$4*(1-1/2/H$1)*G39+(1-2*$O$4)*H39</f>
        <v>0.0764224679396772</v>
      </c>
      <c r="I40" s="5" t="n">
        <f aca="false">$O$4*(1+1/2/I$1)*J39+$O$4*(1-1/2/I$1)*H39+(1-2*$O$4)*I39</f>
        <v>0.0620607736430033</v>
      </c>
      <c r="J40" s="5" t="n">
        <f aca="false">$O$4*(1+1/2/J$1)*K39+$O$4*(1-1/2/J$1)*I39+(1-2*$O$4)*J39</f>
        <v>0.0435015338650524</v>
      </c>
      <c r="K40" s="5" t="n">
        <f aca="false">$O$4*(1+1/2/K$1)*L39+$O$4*(1-1/2/K$1)*J39+(1-2*$O$4)*K39</f>
        <v>0.0220466623740471</v>
      </c>
      <c r="L40" s="4" t="n">
        <f aca="false">L39</f>
        <v>0</v>
      </c>
      <c r="M40" s="3"/>
      <c r="Q40" s="3" t="n">
        <f aca="false">A40/3600</f>
        <v>4.86111111111111</v>
      </c>
      <c r="R40" s="4" t="n">
        <f aca="false">(B40*$V$4+C40*$W$4+D40*$X$4+E40*$Y$4+F40*$Z$4+G40*$AA$4+H40*$AB$4+I40*$AC$4+J40*$AD$4+K40*$AE$4+L40*$AF$4)/(3.14*$L$2^2)</f>
        <v>0.0567764915259923</v>
      </c>
      <c r="S40" s="5" t="n">
        <f aca="false">(R40-L40)/($R$3-L40)</f>
        <v>0.567764915259923</v>
      </c>
    </row>
    <row r="41" customFormat="false" ht="12" hidden="false" customHeight="false" outlineLevel="0" collapsed="false">
      <c r="A41" s="1" t="n">
        <f aca="false">A40+$O$2</f>
        <v>18000</v>
      </c>
      <c r="B41" s="5" t="n">
        <f aca="false">4*$O$4*C40+(1-4*$O$4)*B40</f>
        <v>0.099106977758859</v>
      </c>
      <c r="C41" s="5" t="n">
        <f aca="false">$O$4*(1+1/2/C$1)*D40+$O$4*(1-1/2/C$1)*B40+(1-2*$O$4)*C40</f>
        <v>0.098843834752513</v>
      </c>
      <c r="D41" s="5" t="n">
        <f aca="false">$O$4*(1+1/2/D$1)*E40+$O$4*(1-1/2/D$1)*C40+(1-2*$O$4)*D40</f>
        <v>0.0979340054574116</v>
      </c>
      <c r="E41" s="5" t="n">
        <f aca="false">$O$4*(1+1/2/E$1)*F40+$O$4*(1-1/2/E$1)*D40+(1-2*$O$4)*E40</f>
        <v>0.0959586794904951</v>
      </c>
      <c r="F41" s="5" t="n">
        <f aca="false">$O$4*(1+1/2/F$1)*G40+$O$4*(1-1/2/F$1)*E40+(1-2*$O$4)*F40</f>
        <v>0.0922097138300091</v>
      </c>
      <c r="G41" s="5" t="n">
        <f aca="false">$O$4*(1+1/2/G$1)*H40+$O$4*(1-1/2/G$1)*F40+(1-2*$O$4)*G40</f>
        <v>0.0857492413976348</v>
      </c>
      <c r="H41" s="5" t="n">
        <f aca="false">$O$4*(1+1/2/H$1)*I40+$O$4*(1-1/2/H$1)*G40+(1-2*$O$4)*H40</f>
        <v>0.0756227888714684</v>
      </c>
      <c r="I41" s="5" t="n">
        <f aca="false">$O$4*(1+1/2/I$1)*J40+$O$4*(1-1/2/I$1)*H40+(1-2*$O$4)*I40</f>
        <v>0.0612421435464631</v>
      </c>
      <c r="J41" s="5" t="n">
        <f aca="false">$O$4*(1+1/2/J$1)*K40+$O$4*(1-1/2/J$1)*I40+(1-2*$O$4)*J40</f>
        <v>0.0428269696566319</v>
      </c>
      <c r="K41" s="5" t="n">
        <f aca="false">$O$4*(1+1/2/K$1)*L40+$O$4*(1-1/2/K$1)*J40+(1-2*$O$4)*K40</f>
        <v>0.0216705945284929</v>
      </c>
      <c r="L41" s="4" t="n">
        <f aca="false">L40</f>
        <v>0</v>
      </c>
      <c r="M41" s="3"/>
      <c r="Q41" s="3" t="n">
        <f aca="false">A41/3600</f>
        <v>5</v>
      </c>
      <c r="R41" s="4" t="n">
        <f aca="false">(B41*$V$4+C41*$W$4+D41*$X$4+E41*$Y$4+F41*$Z$4+G41*$AA$4+H41*$AB$4+I41*$AC$4+J41*$AD$4+K41*$AE$4+L41*$AF$4)/(3.14*$L$2^2)</f>
        <v>0.0562528832946087</v>
      </c>
      <c r="S41" s="5" t="n">
        <f aca="false">(R41-L41)/($R$3-L41)</f>
        <v>0.562528832946087</v>
      </c>
    </row>
    <row r="42" customFormat="false" ht="12" hidden="false" customHeight="false" outlineLevel="0" collapsed="false">
      <c r="A42" s="1" t="n">
        <f aca="false">A41+$O$2</f>
        <v>18500</v>
      </c>
      <c r="B42" s="5" t="n">
        <f aca="false">4*$O$4*C41+(1-4*$O$4)*B41</f>
        <v>0.098975406255686</v>
      </c>
      <c r="C42" s="5" t="n">
        <f aca="false">$O$4*(1+1/2/C$1)*D41+$O$4*(1-1/2/C$1)*B41+(1-2*$O$4)*C41</f>
        <v>0.0986896881975782</v>
      </c>
      <c r="D42" s="5" t="n">
        <f aca="false">$O$4*(1+1/2/D$1)*E41+$O$4*(1-1/2/D$1)*C41+(1-2*$O$4)*D41</f>
        <v>0.0977106572714967</v>
      </c>
      <c r="E42" s="5" t="n">
        <f aca="false">$O$4*(1+1/2/E$1)*F41+$O$4*(1-1/2/E$1)*D41+(1-2*$O$4)*E41</f>
        <v>0.095617718453228</v>
      </c>
      <c r="F42" s="5" t="n">
        <f aca="false">$O$4*(1+1/2/F$1)*G41+$O$4*(1-1/2/F$1)*E41+(1-2*$O$4)*F41</f>
        <v>0.0917112530133221</v>
      </c>
      <c r="G42" s="5" t="n">
        <f aca="false">$O$4*(1+1/2/G$1)*H41+$O$4*(1-1/2/G$1)*F41+(1-2*$O$4)*G41</f>
        <v>0.085083657323929</v>
      </c>
      <c r="H42" s="5" t="n">
        <f aca="false">$O$4*(1+1/2/H$1)*I41+$O$4*(1-1/2/H$1)*G41+(1-2*$O$4)*H41</f>
        <v>0.0748357325023305</v>
      </c>
      <c r="I42" s="5" t="n">
        <f aca="false">$O$4*(1+1/2/I$1)*J41+$O$4*(1-1/2/I$1)*H41+(1-2*$O$4)*I41</f>
        <v>0.0604450076614417</v>
      </c>
      <c r="J42" s="5" t="n">
        <f aca="false">$O$4*(1+1/2/J$1)*K41+$O$4*(1-1/2/J$1)*I41+(1-2*$O$4)*J41</f>
        <v>0.0421751667751405</v>
      </c>
      <c r="K42" s="5" t="n">
        <f aca="false">$O$4*(1+1/2/K$1)*L41+$O$4*(1-1/2/K$1)*J41+(1-2*$O$4)*K41</f>
        <v>0.0213089075919443</v>
      </c>
      <c r="L42" s="4" t="n">
        <f aca="false">L41</f>
        <v>0</v>
      </c>
      <c r="M42" s="3"/>
      <c r="Q42" s="3" t="n">
        <f aca="false">A42/3600</f>
        <v>5.13888888888889</v>
      </c>
      <c r="R42" s="4" t="n">
        <f aca="false">(B42*$V$4+C42*$W$4+D42*$X$4+E42*$Y$4+F42*$Z$4+G42*$AA$4+H42*$AB$4+I42*$AC$4+J42*$AD$4+K42*$AE$4+L42*$AF$4)/(3.14*$L$2^2)</f>
        <v>0.0557382066745569</v>
      </c>
      <c r="S42" s="5" t="n">
        <f aca="false">(R42-L42)/($R$3-L42)</f>
        <v>0.557382066745569</v>
      </c>
    </row>
    <row r="43" customFormat="false" ht="12" hidden="false" customHeight="false" outlineLevel="0" collapsed="false">
      <c r="A43" s="1" t="n">
        <f aca="false">A42+$O$2</f>
        <v>19000</v>
      </c>
      <c r="B43" s="5" t="n">
        <f aca="false">4*$O$4*C42+(1-4*$O$4)*B42</f>
        <v>0.0988325472266321</v>
      </c>
      <c r="C43" s="5" t="n">
        <f aca="false">$O$4*(1+1/2/C$1)*D42+$O$4*(1-1/2/C$1)*B42+(1-2*$O$4)*C42</f>
        <v>0.0985239772775696</v>
      </c>
      <c r="D43" s="5" t="n">
        <f aca="false">$O$4*(1+1/2/D$1)*E42+$O$4*(1-1/2/D$1)*C42+(1-2*$O$4)*D42</f>
        <v>0.0974754197304624</v>
      </c>
      <c r="E43" s="5" t="n">
        <f aca="false">$O$4*(1+1/2/E$1)*F42+$O$4*(1-1/2/E$1)*D42+(1-2*$O$4)*E42</f>
        <v>0.0952660400368114</v>
      </c>
      <c r="F43" s="5" t="n">
        <f aca="false">$O$4*(1+1/2/F$1)*G42+$O$4*(1-1/2/F$1)*E42+(1-2*$O$4)*F42</f>
        <v>0.0912065170269909</v>
      </c>
      <c r="G43" s="5" t="n">
        <f aca="false">$O$4*(1+1/2/G$1)*H42+$O$4*(1-1/2/G$1)*F42+(1-2*$O$4)*G42</f>
        <v>0.084420172176016</v>
      </c>
      <c r="H43" s="5" t="n">
        <f aca="false">$O$4*(1+1/2/H$1)*I42+$O$4*(1-1/2/H$1)*G42+(1-2*$O$4)*H42</f>
        <v>0.0740612298992683</v>
      </c>
      <c r="I43" s="5" t="n">
        <f aca="false">$O$4*(1+1/2/I$1)*J42+$O$4*(1-1/2/I$1)*H42+(1-2*$O$4)*I42</f>
        <v>0.0596685059617724</v>
      </c>
      <c r="J43" s="5" t="n">
        <f aca="false">$O$4*(1+1/2/J$1)*K42+$O$4*(1-1/2/J$1)*I42+(1-2*$O$4)*J42</f>
        <v>0.0415448637062357</v>
      </c>
      <c r="K43" s="5" t="n">
        <f aca="false">$O$4*(1+1/2/K$1)*L42+$O$4*(1-1/2/K$1)*J42+(1-2*$O$4)*K42</f>
        <v>0.0209606934382456</v>
      </c>
      <c r="L43" s="4" t="n">
        <f aca="false">L42</f>
        <v>0</v>
      </c>
      <c r="M43" s="3"/>
      <c r="Q43" s="3" t="n">
        <f aca="false">A43/3600</f>
        <v>5.27777777777778</v>
      </c>
      <c r="R43" s="4" t="n">
        <f aca="false">(B43*$V$4+C43*$W$4+D43*$X$4+E43*$Y$4+F43*$Z$4+G43*$AA$4+H43*$AB$4+I43*$AC$4+J43*$AD$4+K43*$AE$4+L43*$AF$4)/(3.14*$L$2^2)</f>
        <v>0.0552321201192483</v>
      </c>
      <c r="S43" s="5" t="n">
        <f aca="false">(R43-L43)/($R$3-L43)</f>
        <v>0.552321201192483</v>
      </c>
    </row>
    <row r="44" customFormat="false" ht="12" hidden="false" customHeight="false" outlineLevel="0" collapsed="false">
      <c r="A44" s="1" t="n">
        <f aca="false">A43+$O$2</f>
        <v>19500</v>
      </c>
      <c r="B44" s="5" t="n">
        <f aca="false">4*$O$4*C43+(1-4*$O$4)*B43</f>
        <v>0.0986782622521009</v>
      </c>
      <c r="C44" s="5" t="n">
        <f aca="false">$O$4*(1+1/2/C$1)*D43+$O$4*(1-1/2/C$1)*B43+(1-2*$O$4)*C43</f>
        <v>0.0983466583593034</v>
      </c>
      <c r="D44" s="5" t="n">
        <f aca="false">$O$4*(1+1/2/D$1)*E43+$O$4*(1-1/2/D$1)*C43+(1-2*$O$4)*D43</f>
        <v>0.0972285064233707</v>
      </c>
      <c r="E44" s="5" t="n">
        <f aca="false">$O$4*(1+1/2/E$1)*F43+$O$4*(1-1/2/E$1)*D43+(1-2*$O$4)*E43</f>
        <v>0.0949041699826346</v>
      </c>
      <c r="F44" s="5" t="n">
        <f aca="false">$O$4*(1+1/2/F$1)*G43+$O$4*(1-1/2/F$1)*E43+(1-2*$O$4)*F43</f>
        <v>0.0906961976115217</v>
      </c>
      <c r="G44" s="5" t="n">
        <f aca="false">$O$4*(1+1/2/G$1)*H43+$O$4*(1-1/2/G$1)*F43+(1-2*$O$4)*G43</f>
        <v>0.0837592814086978</v>
      </c>
      <c r="H44" s="5" t="n">
        <f aca="false">$O$4*(1+1/2/H$1)*I43+$O$4*(1-1/2/H$1)*G43+(1-2*$O$4)*H43</f>
        <v>0.0732991773352764</v>
      </c>
      <c r="I44" s="5" t="n">
        <f aca="false">$O$4*(1+1/2/I$1)*J43+$O$4*(1-1/2/I$1)*H43+(1-2*$O$4)*I43</f>
        <v>0.0589118164738652</v>
      </c>
      <c r="J44" s="5" t="n">
        <f aca="false">$O$4*(1+1/2/J$1)*K43+$O$4*(1-1/2/J$1)*I43+(1-2*$O$4)*J43</f>
        <v>0.040934892919339</v>
      </c>
      <c r="K44" s="5" t="n">
        <f aca="false">$O$4*(1+1/2/K$1)*L43+$O$4*(1-1/2/K$1)*J43+(1-2*$O$4)*K43</f>
        <v>0.0206251220440037</v>
      </c>
      <c r="L44" s="4" t="n">
        <f aca="false">L43</f>
        <v>0</v>
      </c>
      <c r="M44" s="3"/>
      <c r="Q44" s="3" t="n">
        <f aca="false">A44/3600</f>
        <v>5.41666666666667</v>
      </c>
      <c r="R44" s="4" t="n">
        <f aca="false">(B44*$V$4+C44*$W$4+D44*$X$4+E44*$Y$4+F44*$Z$4+G44*$AA$4+H44*$AB$4+I44*$AC$4+J44*$AD$4+K44*$AE$4+L44*$AF$4)/(3.14*$L$2^2)</f>
        <v>0.0547343036500899</v>
      </c>
      <c r="S44" s="5" t="n">
        <f aca="false">(R44-L44)/($R$3-L44)</f>
        <v>0.547343036500899</v>
      </c>
    </row>
    <row r="45" customFormat="false" ht="12" hidden="false" customHeight="false" outlineLevel="0" collapsed="false">
      <c r="A45" s="1" t="n">
        <f aca="false">A44+$O$2</f>
        <v>20000</v>
      </c>
      <c r="B45" s="5" t="n">
        <f aca="false">4*$O$4*C44+(1-4*$O$4)*B44</f>
        <v>0.0985124603057021</v>
      </c>
      <c r="C45" s="5" t="n">
        <f aca="false">$O$4*(1+1/2/C$1)*D44+$O$4*(1-1/2/C$1)*B44+(1-2*$O$4)*C44</f>
        <v>0.0981577301146159</v>
      </c>
      <c r="D45" s="5" t="n">
        <f aca="false">$O$4*(1+1/2/D$1)*E44+$O$4*(1-1/2/D$1)*C44+(1-2*$O$4)*D44</f>
        <v>0.0969701555984994</v>
      </c>
      <c r="E45" s="5" t="n">
        <f aca="false">$O$4*(1+1/2/E$1)*F44+$O$4*(1-1/2/E$1)*D44+(1-2*$O$4)*E44</f>
        <v>0.094532625724424</v>
      </c>
      <c r="F45" s="5" t="n">
        <f aca="false">$O$4*(1+1/2/F$1)*G44+$O$4*(1-1/2/F$1)*E44+(1-2*$O$4)*F44</f>
        <v>0.0901809407485901</v>
      </c>
      <c r="G45" s="5" t="n">
        <f aca="false">$O$4*(1+1/2/G$1)*H44+$O$4*(1-1/2/G$1)*F44+(1-2*$O$4)*G44</f>
        <v>0.0831014201714201</v>
      </c>
      <c r="H45" s="5" t="n">
        <f aca="false">$O$4*(1+1/2/H$1)*I44+$O$4*(1-1/2/H$1)*G44+(1-2*$O$4)*H44</f>
        <v>0.0725494424770398</v>
      </c>
      <c r="I45" s="5" t="n">
        <f aca="false">$O$4*(1+1/2/I$1)*J44+$O$4*(1-1/2/I$1)*H44+(1-2*$O$4)*I44</f>
        <v>0.0581741543120835</v>
      </c>
      <c r="J45" s="5" t="n">
        <f aca="false">$O$4*(1+1/2/J$1)*K44+$O$4*(1-1/2/J$1)*I44+(1-2*$O$4)*J44</f>
        <v>0.0403441722040046</v>
      </c>
      <c r="K45" s="5" t="n">
        <f aca="false">$O$4*(1+1/2/K$1)*L44+$O$4*(1-1/2/K$1)*J44+(1-2*$O$4)*K44</f>
        <v>0.0203014330582025</v>
      </c>
      <c r="L45" s="4" t="n">
        <f aca="false">L44</f>
        <v>0</v>
      </c>
      <c r="M45" s="3"/>
      <c r="Q45" s="3" t="n">
        <f aca="false">A45/3600</f>
        <v>5.55555555555556</v>
      </c>
      <c r="R45" s="4" t="n">
        <f aca="false">(B45*$V$4+C45*$W$4+D45*$X$4+E45*$Y$4+F45*$Z$4+G45*$AA$4+H45*$AB$4+I45*$AC$4+J45*$AD$4+K45*$AE$4+L45*$AF$4)/(3.14*$L$2^2)</f>
        <v>0.0542444570015449</v>
      </c>
      <c r="S45" s="5" t="n">
        <f aca="false">(R45-L45)/($R$3-L45)</f>
        <v>0.542444570015448</v>
      </c>
    </row>
    <row r="46" customFormat="false" ht="12" hidden="false" customHeight="false" outlineLevel="0" collapsed="false">
      <c r="A46" s="1" t="n">
        <f aca="false">A45+$O$2</f>
        <v>20500</v>
      </c>
      <c r="B46" s="5" t="n">
        <f aca="false">4*$O$4*C45+(1-4*$O$4)*B45</f>
        <v>0.098335095210159</v>
      </c>
      <c r="C46" s="5" t="n">
        <f aca="false">$O$4*(1+1/2/C$1)*D45+$O$4*(1-1/2/C$1)*B45+(1-2*$O$4)*C45</f>
        <v>0.0979572305297869</v>
      </c>
      <c r="D46" s="5" t="n">
        <f aca="false">$O$4*(1+1/2/D$1)*E45+$O$4*(1-1/2/D$1)*C45+(1-2*$O$4)*D45</f>
        <v>0.096700626666561</v>
      </c>
      <c r="E46" s="5" t="n">
        <f aca="false">$O$4*(1+1/2/E$1)*F45+$O$4*(1-1/2/E$1)*D45+(1-2*$O$4)*E45</f>
        <v>0.0941519143606644</v>
      </c>
      <c r="F46" s="5" t="n">
        <f aca="false">$O$4*(1+1/2/F$1)*G45+$O$4*(1-1/2/F$1)*E45+(1-2*$O$4)*F45</f>
        <v>0.0896613487116574</v>
      </c>
      <c r="G46" s="5" t="n">
        <f aca="false">$O$4*(1+1/2/G$1)*H45+$O$4*(1-1/2/G$1)*F45+(1-2*$O$4)*G45</f>
        <v>0.0824469693033744</v>
      </c>
      <c r="H46" s="5" t="n">
        <f aca="false">$O$4*(1+1/2/H$1)*I45+$O$4*(1-1/2/H$1)*G45+(1-2*$O$4)*H45</f>
        <v>0.0718118696488497</v>
      </c>
      <c r="I46" s="5" t="n">
        <f aca="false">$O$4*(1+1/2/I$1)*J45+$O$4*(1-1/2/I$1)*H45+(1-2*$O$4)*I45</f>
        <v>0.0574547705131839</v>
      </c>
      <c r="J46" s="5" t="n">
        <f aca="false">$O$4*(1+1/2/J$1)*K45+$O$4*(1-1/2/J$1)*I45+(1-2*$O$4)*J45</f>
        <v>0.0397716969394932</v>
      </c>
      <c r="K46" s="5" t="n">
        <f aca="false">$O$4*(1+1/2/K$1)*L45+$O$4*(1-1/2/K$1)*J45+(1-2*$O$4)*K45</f>
        <v>0.0199889284566247</v>
      </c>
      <c r="L46" s="4" t="n">
        <f aca="false">L45</f>
        <v>0</v>
      </c>
      <c r="M46" s="3"/>
      <c r="Q46" s="3" t="n">
        <f aca="false">A46/3600</f>
        <v>5.69444444444445</v>
      </c>
      <c r="R46" s="4" t="n">
        <f aca="false">(B46*$V$4+C46*$W$4+D46*$X$4+E46*$Y$4+F46*$Z$4+G46*$AA$4+H46*$AB$4+I46*$AC$4+J46*$AD$4+K46*$AE$4+L46*$AF$4)/(3.14*$L$2^2)</f>
        <v>0.0537622979664126</v>
      </c>
      <c r="S46" s="5" t="n">
        <f aca="false">(R46-L46)/($R$3-L46)</f>
        <v>0.537622979664126</v>
      </c>
    </row>
    <row r="47" customFormat="false" ht="12" hidden="false" customHeight="false" outlineLevel="0" collapsed="false">
      <c r="A47" s="1" t="n">
        <f aca="false">A46+$O$2</f>
        <v>21000</v>
      </c>
      <c r="B47" s="5" t="n">
        <f aca="false">4*$O$4*C46+(1-4*$O$4)*B46</f>
        <v>0.098146162869973</v>
      </c>
      <c r="C47" s="5" t="n">
        <f aca="false">$O$4*(1+1/2/C$1)*D46+$O$4*(1-1/2/C$1)*B46+(1-2*$O$4)*C46</f>
        <v>0.0977452338479554</v>
      </c>
      <c r="D47" s="5" t="n">
        <f aca="false">$O$4*(1+1/2/D$1)*E46+$O$4*(1-1/2/D$1)*C46+(1-2*$O$4)*D46</f>
        <v>0.0964201969809421</v>
      </c>
      <c r="E47" s="5" t="n">
        <f aca="false">$O$4*(1+1/2/E$1)*F46+$O$4*(1-1/2/E$1)*D46+(1-2*$O$4)*E46</f>
        <v>0.0937625310687151</v>
      </c>
      <c r="F47" s="5" t="n">
        <f aca="false">$O$4*(1+1/2/F$1)*G46+$O$4*(1-1/2/F$1)*E46+(1-2*$O$4)*F46</f>
        <v>0.0891379822252277</v>
      </c>
      <c r="G47" s="5" t="n">
        <f aca="false">$O$4*(1+1/2/G$1)*H46+$O$4*(1-1/2/G$1)*F46+(1-2*$O$4)*G46</f>
        <v>0.0817962607843091</v>
      </c>
      <c r="H47" s="5" t="n">
        <f aca="false">$O$4*(1+1/2/H$1)*I46+$O$4*(1-1/2/H$1)*G46+(1-2*$O$4)*H46</f>
        <v>0.0710862843096426</v>
      </c>
      <c r="I47" s="5" t="n">
        <f aca="false">$O$4*(1+1/2/I$1)*J46+$O$4*(1-1/2/I$1)*H46+(1-2*$O$4)*I46</f>
        <v>0.0567529507378116</v>
      </c>
      <c r="J47" s="5" t="n">
        <f aca="false">$O$4*(1+1/2/J$1)*K46+$O$4*(1-1/2/J$1)*I46+(1-2*$O$4)*J46</f>
        <v>0.0392165331847791</v>
      </c>
      <c r="K47" s="5" t="n">
        <f aca="false">$O$4*(1+1/2/K$1)*L46+$O$4*(1-1/2/K$1)*J46+(1-2*$O$4)*K46</f>
        <v>0.0196869661200476</v>
      </c>
      <c r="L47" s="4" t="n">
        <f aca="false">L46</f>
        <v>0</v>
      </c>
      <c r="M47" s="3"/>
      <c r="Q47" s="3" t="n">
        <f aca="false">A47/3600</f>
        <v>5.83333333333333</v>
      </c>
      <c r="R47" s="4" t="n">
        <f aca="false">(B47*$V$4+C47*$W$4+D47*$X$4+E47*$Y$4+F47*$Z$4+G47*$AA$4+H47*$AB$4+I47*$AC$4+J47*$AD$4+K47*$AE$4+L47*$AF$4)/(3.14*$L$2^2)</f>
        <v>0.0532875609155677</v>
      </c>
      <c r="S47" s="5" t="n">
        <f aca="false">(R47-L47)/($R$3-L47)</f>
        <v>0.532875609155677</v>
      </c>
    </row>
    <row r="48" customFormat="false" ht="12" hidden="false" customHeight="false" outlineLevel="0" collapsed="false">
      <c r="A48" s="1" t="n">
        <f aca="false">A47+$O$2</f>
        <v>21500</v>
      </c>
      <c r="B48" s="5" t="n">
        <f aca="false">4*$O$4*C47+(1-4*$O$4)*B47</f>
        <v>0.0979456983589642</v>
      </c>
      <c r="C48" s="5" t="n">
        <f aca="false">$O$4*(1+1/2/C$1)*D47+$O$4*(1-1/2/C$1)*B47+(1-2*$O$4)*C47</f>
        <v>0.0975218474992665</v>
      </c>
      <c r="D48" s="5" t="n">
        <f aca="false">$O$4*(1+1/2/D$1)*E47+$O$4*(1-1/2/D$1)*C47+(1-2*$O$4)*D47</f>
        <v>0.0961291588884392</v>
      </c>
      <c r="E48" s="5" t="n">
        <f aca="false">$O$4*(1+1/2/E$1)*F47+$O$4*(1-1/2/E$1)*D47+(1-2*$O$4)*E47</f>
        <v>0.0933649578948968</v>
      </c>
      <c r="F48" s="5" t="n">
        <f aca="false">$O$4*(1+1/2/F$1)*G47+$O$4*(1-1/2/F$1)*E47+(1-2*$O$4)*F47</f>
        <v>0.088611362677355</v>
      </c>
      <c r="G48" s="5" t="n">
        <f aca="false">$O$4*(1+1/2/G$1)*H47+$O$4*(1-1/2/G$1)*F47+(1-2*$O$4)*G47</f>
        <v>0.0811495826811458</v>
      </c>
      <c r="H48" s="5" t="n">
        <f aca="false">$O$4*(1+1/2/H$1)*I47+$O$4*(1-1/2/H$1)*G47+(1-2*$O$4)*H47</f>
        <v>0.0703724968595127</v>
      </c>
      <c r="I48" s="5" t="n">
        <f aca="false">$O$4*(1+1/2/I$1)*J47+$O$4*(1-1/2/I$1)*H47+(1-2*$O$4)*I47</f>
        <v>0.0560680138908323</v>
      </c>
      <c r="J48" s="5" t="n">
        <f aca="false">$O$4*(1+1/2/J$1)*K47+$O$4*(1-1/2/J$1)*I47+(1-2*$O$4)*J47</f>
        <v>0.0386778114909905</v>
      </c>
      <c r="K48" s="5" t="n">
        <f aca="false">$O$4*(1+1/2/K$1)*L47+$O$4*(1-1/2/K$1)*J47+(1-2*$O$4)*K47</f>
        <v>0.0193949542021276</v>
      </c>
      <c r="L48" s="4" t="n">
        <f aca="false">L47</f>
        <v>0</v>
      </c>
      <c r="M48" s="3"/>
      <c r="Q48" s="3" t="n">
        <f aca="false">A48/3600</f>
        <v>5.97222222222222</v>
      </c>
      <c r="R48" s="4" t="n">
        <f aca="false">(B48*$V$4+C48*$W$4+D48*$X$4+E48*$Y$4+F48*$Z$4+G48*$AA$4+H48*$AB$4+I48*$AC$4+J48*$AD$4+K48*$AE$4+L48*$AF$4)/(3.14*$L$2^2)</f>
        <v>0.0528199954702166</v>
      </c>
      <c r="S48" s="5" t="n">
        <f aca="false">(R48-L48)/($R$3-L48)</f>
        <v>0.528199954702166</v>
      </c>
    </row>
    <row r="49" customFormat="false" ht="12" hidden="false" customHeight="false" outlineLevel="0" collapsed="false">
      <c r="A49" s="1" t="n">
        <f aca="false">A48+$O$2</f>
        <v>22000</v>
      </c>
      <c r="B49" s="5" t="n">
        <f aca="false">4*$O$4*C48+(1-4*$O$4)*B48</f>
        <v>0.0977337729291153</v>
      </c>
      <c r="C49" s="5" t="n">
        <f aca="false">$O$4*(1+1/2/C$1)*D48+$O$4*(1-1/2/C$1)*B48+(1-2*$O$4)*C48</f>
        <v>0.0972872090634675</v>
      </c>
      <c r="D49" s="5" t="n">
        <f aca="false">$O$4*(1+1/2/D$1)*E48+$O$4*(1-1/2/D$1)*C48+(1-2*$O$4)*D48</f>
        <v>0.0958278170404632</v>
      </c>
      <c r="E49" s="5" t="n">
        <f aca="false">$O$4*(1+1/2/E$1)*F48+$O$4*(1-1/2/E$1)*D48+(1-2*$O$4)*E48</f>
        <v>0.0929596628624993</v>
      </c>
      <c r="F49" s="5" t="n">
        <f aca="false">$O$4*(1+1/2/F$1)*G48+$O$4*(1-1/2/F$1)*E48+(1-2*$O$4)*F48</f>
        <v>0.0880819743423067</v>
      </c>
      <c r="G49" s="5" t="n">
        <f aca="false">$O$4*(1+1/2/G$1)*H48+$O$4*(1-1/2/G$1)*F48+(1-2*$O$4)*G48</f>
        <v>0.0805071836302448</v>
      </c>
      <c r="H49" s="5" t="n">
        <f aca="false">$O$4*(1+1/2/H$1)*I48+$O$4*(1-1/2/H$1)*G48+(1-2*$O$4)*H48</f>
        <v>0.069670305874566</v>
      </c>
      <c r="I49" s="5" t="n">
        <f aca="false">$O$4*(1+1/2/I$1)*J48+$O$4*(1-1/2/I$1)*H48+(1-2*$O$4)*I48</f>
        <v>0.0553993106997182</v>
      </c>
      <c r="J49" s="5" t="n">
        <f aca="false">$O$4*(1+1/2/J$1)*K48+$O$4*(1-1/2/J$1)*I48+(1-2*$O$4)*J48</f>
        <v>0.0381547213510448</v>
      </c>
      <c r="K49" s="5" t="n">
        <f aca="false">$O$4*(1+1/2/K$1)*L48+$O$4*(1-1/2/K$1)*J48+(1-2*$O$4)*K48</f>
        <v>0.0191123461748377</v>
      </c>
      <c r="L49" s="4" t="n">
        <f aca="false">L48</f>
        <v>0</v>
      </c>
      <c r="M49" s="3"/>
      <c r="Q49" s="3" t="n">
        <f aca="false">A49/3600</f>
        <v>6.11111111111111</v>
      </c>
      <c r="R49" s="4" t="n">
        <f aca="false">(B49*$V$4+C49*$W$4+D49*$X$4+E49*$Y$4+F49*$Z$4+G49*$AA$4+H49*$AB$4+I49*$AC$4+J49*$AD$4+K49*$AE$4+L49*$AF$4)/(3.14*$L$2^2)</f>
        <v>0.0523593653079161</v>
      </c>
      <c r="S49" s="5" t="n">
        <f aca="false">(R49-L49)/($R$3-L49)</f>
        <v>0.523593653079161</v>
      </c>
    </row>
    <row r="50" customFormat="false" ht="12" hidden="false" customHeight="false" outlineLevel="0" collapsed="false">
      <c r="A50" s="1" t="n">
        <f aca="false">A49+$O$2</f>
        <v>22500</v>
      </c>
      <c r="B50" s="5" t="n">
        <f aca="false">4*$O$4*C49+(1-4*$O$4)*B49</f>
        <v>0.0975104909962914</v>
      </c>
      <c r="C50" s="5" t="n">
        <f aca="false">$O$4*(1+1/2/C$1)*D49+$O$4*(1-1/2/C$1)*B49+(1-2*$O$4)*C49</f>
        <v>0.0970414833007572</v>
      </c>
      <c r="D50" s="5" t="n">
        <f aca="false">$O$4*(1+1/2/D$1)*E49+$O$4*(1-1/2/D$1)*C49+(1-2*$O$4)*D49</f>
        <v>0.095516485952313</v>
      </c>
      <c r="E50" s="5" t="n">
        <f aca="false">$O$4*(1+1/2/E$1)*F49+$O$4*(1-1/2/E$1)*D49+(1-2*$O$4)*E49</f>
        <v>0.0925470993468425</v>
      </c>
      <c r="F50" s="5" t="n">
        <f aca="false">$O$4*(1+1/2/F$1)*G49+$O$4*(1-1/2/F$1)*E49+(1-2*$O$4)*F49</f>
        <v>0.0875502665803191</v>
      </c>
      <c r="G50" s="5" t="n">
        <f aca="false">$O$4*(1+1/2/G$1)*H49+$O$4*(1-1/2/G$1)*F49+(1-2*$O$4)*G49</f>
        <v>0.079869276893946</v>
      </c>
      <c r="H50" s="5" t="n">
        <f aca="false">$O$4*(1+1/2/H$1)*I49+$O$4*(1-1/2/H$1)*G49+(1-2*$O$4)*H49</f>
        <v>0.0689795008541436</v>
      </c>
      <c r="I50" s="5" t="n">
        <f aca="false">$O$4*(1+1/2/I$1)*J49+$O$4*(1-1/2/I$1)*H49+(1-2*$O$4)*I49</f>
        <v>0.0547462222804585</v>
      </c>
      <c r="J50" s="5" t="n">
        <f aca="false">$O$4*(1+1/2/J$1)*K49+$O$4*(1-1/2/J$1)*I49+(1-2*$O$4)*J49</f>
        <v>0.0376465062122525</v>
      </c>
      <c r="K50" s="5" t="n">
        <f aca="false">$O$4*(1+1/2/K$1)*L49+$O$4*(1-1/2/K$1)*J49+(1-2*$O$4)*K49</f>
        <v>0.0188386364572933</v>
      </c>
      <c r="L50" s="4" t="n">
        <f aca="false">L49</f>
        <v>0</v>
      </c>
      <c r="M50" s="3"/>
      <c r="Q50" s="3" t="n">
        <f aca="false">A50/3600</f>
        <v>6.25</v>
      </c>
      <c r="R50" s="4" t="n">
        <f aca="false">(B50*$V$4+C50*$W$4+D50*$X$4+E50*$Y$4+F50*$Z$4+G50*$AA$4+H50*$AB$4+I50*$AC$4+J50*$AD$4+K50*$AE$4+L50*$AF$4)/(3.14*$L$2^2)</f>
        <v>0.0519054470862637</v>
      </c>
      <c r="S50" s="5" t="n">
        <f aca="false">(R50-L50)/($R$3-L50)</f>
        <v>0.519054470862637</v>
      </c>
    </row>
    <row r="51" customFormat="false" ht="12" hidden="false" customHeight="false" outlineLevel="0" collapsed="false">
      <c r="A51" s="1" t="n">
        <f aca="false">A50+$O$2</f>
        <v>23000</v>
      </c>
      <c r="B51" s="5" t="n">
        <f aca="false">4*$O$4*C50+(1-4*$O$4)*B50</f>
        <v>0.0972759871485243</v>
      </c>
      <c r="C51" s="5" t="n">
        <f aca="false">$O$4*(1+1/2/C$1)*D50+$O$4*(1-1/2/C$1)*B50+(1-2*$O$4)*C50</f>
        <v>0.0967848592788948</v>
      </c>
      <c r="D51" s="5" t="n">
        <f aca="false">$O$4*(1+1/2/D$1)*E50+$O$4*(1-1/2/D$1)*C50+(1-2*$O$4)*D50</f>
        <v>0.0951954877966249</v>
      </c>
      <c r="E51" s="5" t="n">
        <f aca="false">$O$4*(1+1/2/E$1)*F50+$O$4*(1-1/2/E$1)*D50+(1-2*$O$4)*E50</f>
        <v>0.0921277056731277</v>
      </c>
      <c r="F51" s="5" t="n">
        <f aca="false">$O$4*(1+1/2/F$1)*G50+$O$4*(1-1/2/F$1)*E50+(1-2*$O$4)*F50</f>
        <v>0.0870166559895114</v>
      </c>
      <c r="G51" s="5" t="n">
        <f aca="false">$O$4*(1+1/2/G$1)*H50+$O$4*(1-1/2/G$1)*F50+(1-2*$O$4)*G50</f>
        <v>0.0792360440281901</v>
      </c>
      <c r="H51" s="5" t="n">
        <f aca="false">$O$4*(1+1/2/H$1)*I50+$O$4*(1-1/2/H$1)*G50+(1-2*$O$4)*H50</f>
        <v>0.0682998645518511</v>
      </c>
      <c r="I51" s="5" t="n">
        <f aca="false">$O$4*(1+1/2/I$1)*J50+$O$4*(1-1/2/I$1)*H50+(1-2*$O$4)*I50</f>
        <v>0.0541081587129123</v>
      </c>
      <c r="J51" s="5" t="n">
        <f aca="false">$O$4*(1+1/2/J$1)*K50+$O$4*(1-1/2/J$1)*I50+(1-2*$O$4)*J50</f>
        <v>0.0371524589871649</v>
      </c>
      <c r="K51" s="5" t="n">
        <f aca="false">$O$4*(1+1/2/K$1)*L50+$O$4*(1-1/2/K$1)*J50+(1-2*$O$4)*K50</f>
        <v>0.0185733565485831</v>
      </c>
      <c r="L51" s="4" t="n">
        <f aca="false">L50</f>
        <v>0</v>
      </c>
      <c r="M51" s="3"/>
      <c r="Q51" s="3" t="n">
        <f aca="false">A51/3600</f>
        <v>6.38888888888889</v>
      </c>
      <c r="R51" s="4" t="n">
        <f aca="false">(B51*$V$4+C51*$W$4+D51*$X$4+E51*$Y$4+F51*$Z$4+G51*$AA$4+H51*$AB$4+I51*$AC$4+J51*$AD$4+K51*$AE$4+L51*$AF$4)/(3.14*$L$2^2)</f>
        <v>0.051458029470403</v>
      </c>
      <c r="S51" s="5" t="n">
        <f aca="false">(R51-L51)/($R$3-L51)</f>
        <v>0.51458029470403</v>
      </c>
    </row>
    <row r="52" customFormat="false" ht="12" hidden="false" customHeight="false" outlineLevel="0" collapsed="false">
      <c r="A52" s="1" t="n">
        <f aca="false">A51+$O$2</f>
        <v>23500</v>
      </c>
      <c r="B52" s="5" t="n">
        <f aca="false">4*$O$4*C51+(1-4*$O$4)*B51</f>
        <v>0.0970304232137095</v>
      </c>
      <c r="C52" s="5" t="n">
        <f aca="false">$O$4*(1+1/2/C$1)*D51+$O$4*(1-1/2/C$1)*B51+(1-2*$O$4)*C51</f>
        <v>0.096517547617821</v>
      </c>
      <c r="D52" s="5" t="n">
        <f aca="false">$O$4*(1+1/2/D$1)*E51+$O$4*(1-1/2/D$1)*C51+(1-2*$O$4)*D51</f>
        <v>0.0948651504162913</v>
      </c>
      <c r="E52" s="5" t="n">
        <f aca="false">$O$4*(1+1/2/E$1)*F51+$O$4*(1-1/2/E$1)*D51+(1-2*$O$4)*E51</f>
        <v>0.0917019048987979</v>
      </c>
      <c r="F52" s="5" t="n">
        <f aca="false">$O$4*(1+1/2/F$1)*G51+$O$4*(1-1/2/F$1)*E51+(1-2*$O$4)*F51</f>
        <v>0.0864815284915961</v>
      </c>
      <c r="G52" s="5" t="n">
        <f aca="false">$O$4*(1+1/2/G$1)*H51+$O$4*(1-1/2/G$1)*F51+(1-2*$O$4)*G51</f>
        <v>0.0786076381958421</v>
      </c>
      <c r="H52" s="5" t="n">
        <f aca="false">$O$4*(1+1/2/H$1)*I51+$O$4*(1-1/2/H$1)*G51+(1-2*$O$4)*H51</f>
        <v>0.0676311749511586</v>
      </c>
      <c r="I52" s="5" t="n">
        <f aca="false">$O$4*(1+1/2/I$1)*J51+$O$4*(1-1/2/I$1)*H51+(1-2*$O$4)*I51</f>
        <v>0.0534845576416622</v>
      </c>
      <c r="J52" s="5" t="n">
        <f aca="false">$O$4*(1+1/2/J$1)*K51+$O$4*(1-1/2/J$1)*I51+(1-2*$O$4)*J51</f>
        <v>0.0366719180061517</v>
      </c>
      <c r="K52" s="5" t="n">
        <f aca="false">$O$4*(1+1/2/K$1)*L51+$O$4*(1-1/2/K$1)*J51+(1-2*$O$4)*K51</f>
        <v>0.0183160715974221</v>
      </c>
      <c r="L52" s="4" t="n">
        <f aca="false">L51</f>
        <v>0</v>
      </c>
      <c r="M52" s="3"/>
      <c r="Q52" s="3" t="n">
        <f aca="false">A52/3600</f>
        <v>6.52777777777778</v>
      </c>
      <c r="R52" s="4" t="n">
        <f aca="false">(B52*$V$4+C52*$W$4+D52*$X$4+E52*$Y$4+F52*$Z$4+G52*$AA$4+H52*$AB$4+I52*$AC$4+J52*$AD$4+K52*$AE$4+L52*$AF$4)/(3.14*$L$2^2)</f>
        <v>0.0510169122523741</v>
      </c>
      <c r="S52" s="5" t="n">
        <f aca="false">(R52-L52)/($R$3-L52)</f>
        <v>0.510169122523741</v>
      </c>
    </row>
    <row r="53" customFormat="false" ht="12" hidden="false" customHeight="false" outlineLevel="0" collapsed="false">
      <c r="A53" s="1" t="n">
        <f aca="false">A52+$O$2</f>
        <v>24000</v>
      </c>
      <c r="B53" s="5" t="n">
        <f aca="false">4*$O$4*C52+(1-4*$O$4)*B52</f>
        <v>0.0967739854157653</v>
      </c>
      <c r="C53" s="5" t="n">
        <f aca="false">$O$4*(1+1/2/C$1)*D52+$O$4*(1-1/2/C$1)*B52+(1-2*$O$4)*C52</f>
        <v>0.0962397778672773</v>
      </c>
      <c r="D53" s="5" t="n">
        <f aca="false">$O$4*(1+1/2/D$1)*E52+$O$4*(1-1/2/D$1)*C52+(1-2*$O$4)*D52</f>
        <v>0.0945258055418263</v>
      </c>
      <c r="E53" s="5" t="n">
        <f aca="false">$O$4*(1+1/2/E$1)*F52+$O$4*(1-1/2/E$1)*D52+(1-2*$O$4)*E52</f>
        <v>0.0912701047474866</v>
      </c>
      <c r="F53" s="5" t="n">
        <f aca="false">$O$4*(1+1/2/F$1)*G52+$O$4*(1-1/2/F$1)*E52+(1-2*$O$4)*F52</f>
        <v>0.0859452413382934</v>
      </c>
      <c r="G53" s="5" t="n">
        <f aca="false">$O$4*(1+1/2/G$1)*H52+$O$4*(1-1/2/G$1)*F52+(1-2*$O$4)*G52</f>
        <v>0.0779841871579705</v>
      </c>
      <c r="H53" s="5" t="n">
        <f aca="false">$O$4*(1+1/2/H$1)*I52+$O$4*(1-1/2/H$1)*G52+(1-2*$O$4)*H52</f>
        <v>0.0669732069372843</v>
      </c>
      <c r="I53" s="5" t="n">
        <f aca="false">$O$4*(1+1/2/I$1)*J52+$O$4*(1-1/2/I$1)*H52+(1-2*$O$4)*I52</f>
        <v>0.0528748829139015</v>
      </c>
      <c r="J53" s="5" t="n">
        <f aca="false">$O$4*(1+1/2/J$1)*K52+$O$4*(1-1/2/J$1)*I52+(1-2*$O$4)*J52</f>
        <v>0.0362042633622787</v>
      </c>
      <c r="K53" s="5" t="n">
        <f aca="false">$O$4*(1+1/2/K$1)*L52+$O$4*(1-1/2/K$1)*J52+(1-2*$O$4)*K52</f>
        <v>0.0180663773515706</v>
      </c>
      <c r="L53" s="4" t="n">
        <f aca="false">L52</f>
        <v>0</v>
      </c>
      <c r="M53" s="3"/>
      <c r="Q53" s="3" t="n">
        <f aca="false">A53/3600</f>
        <v>6.66666666666667</v>
      </c>
      <c r="R53" s="4" t="n">
        <f aca="false">(B53*$V$4+C53*$W$4+D53*$X$4+E53*$Y$4+F53*$Z$4+G53*$AA$4+H53*$AB$4+I53*$AC$4+J53*$AD$4+K53*$AE$4+L53*$AF$4)/(3.14*$L$2^2)</f>
        <v>0.0505819055519353</v>
      </c>
      <c r="S53" s="5" t="n">
        <f aca="false">(R53-L53)/($R$3-L53)</f>
        <v>0.505819055519353</v>
      </c>
    </row>
    <row r="54" customFormat="false" ht="12" hidden="false" customHeight="false" outlineLevel="0" collapsed="false">
      <c r="A54" s="1" t="n">
        <f aca="false">A53+$O$2</f>
        <v>24500</v>
      </c>
      <c r="B54" s="5" t="n">
        <f aca="false">4*$O$4*C53+(1-4*$O$4)*B53</f>
        <v>0.0965068816415213</v>
      </c>
      <c r="C54" s="5" t="n">
        <f aca="false">$O$4*(1+1/2/C$1)*D53+$O$4*(1-1/2/C$1)*B53+(1-2*$O$4)*C53</f>
        <v>0.0959517960280357</v>
      </c>
      <c r="D54" s="5" t="n">
        <f aca="false">$O$4*(1+1/2/D$1)*E53+$O$4*(1-1/2/D$1)*C53+(1-2*$O$4)*D53</f>
        <v>0.0941777871982218</v>
      </c>
      <c r="E54" s="5" t="n">
        <f aca="false">$O$4*(1+1/2/E$1)*F53+$O$4*(1-1/2/E$1)*D53+(1-2*$O$4)*E53</f>
        <v>0.0908326976663896</v>
      </c>
      <c r="F54" s="5" t="n">
        <f aca="false">$O$4*(1+1/2/F$1)*G53+$O$4*(1-1/2/F$1)*E53+(1-2*$O$4)*F53</f>
        <v>0.085408125029566</v>
      </c>
      <c r="G54" s="5" t="n">
        <f aca="false">$O$4*(1+1/2/G$1)*H53+$O$4*(1-1/2/G$1)*F53+(1-2*$O$4)*G53</f>
        <v>0.0773657959729125</v>
      </c>
      <c r="H54" s="5" t="n">
        <f aca="false">$O$4*(1+1/2/H$1)*I53+$O$4*(1-1/2/H$1)*G53+(1-2*$O$4)*H53</f>
        <v>0.0663257337094048</v>
      </c>
      <c r="I54" s="5" t="n">
        <f aca="false">$O$4*(1+1/2/I$1)*J53+$O$4*(1-1/2/I$1)*H53+(1-2*$O$4)*I53</f>
        <v>0.0522786232623804</v>
      </c>
      <c r="J54" s="5" t="n">
        <f aca="false">$O$4*(1+1/2/J$1)*K53+$O$4*(1-1/2/J$1)*I53+(1-2*$O$4)*J53</f>
        <v>0.0357489136051873</v>
      </c>
      <c r="K54" s="5" t="n">
        <f aca="false">$O$4*(1+1/2/K$1)*L53+$O$4*(1-1/2/K$1)*J53+(1-2*$O$4)*K53</f>
        <v>0.0178238974383914</v>
      </c>
      <c r="L54" s="4" t="n">
        <f aca="false">L53</f>
        <v>0</v>
      </c>
      <c r="M54" s="3"/>
      <c r="Q54" s="3" t="n">
        <f aca="false">A54/3600</f>
        <v>6.80555555555556</v>
      </c>
      <c r="R54" s="4" t="n">
        <f aca="false">(B54*$V$4+C54*$W$4+D54*$X$4+E54*$Y$4+F54*$Z$4+G54*$AA$4+H54*$AB$4+I54*$AC$4+J54*$AD$4+K54*$AE$4+L54*$AF$4)/(3.14*$L$2^2)</f>
        <v>0.0501528290898355</v>
      </c>
      <c r="S54" s="5" t="n">
        <f aca="false">(R54-L54)/($R$3-L54)</f>
        <v>0.501528290898355</v>
      </c>
    </row>
    <row r="55" customFormat="false" ht="12" hidden="false" customHeight="false" outlineLevel="0" collapsed="false">
      <c r="A55" s="1" t="n">
        <f aca="false">A54+$O$2</f>
        <v>25000</v>
      </c>
      <c r="B55" s="5" t="n">
        <f aca="false">4*$O$4*C54+(1-4*$O$4)*B54</f>
        <v>0.0962293388347785</v>
      </c>
      <c r="C55" s="5" t="n">
        <f aca="false">$O$4*(1+1/2/C$1)*D54+$O$4*(1-1/2/C$1)*B54+(1-2*$O$4)*C54</f>
        <v>0.0956538622232885</v>
      </c>
      <c r="D55" s="5" t="n">
        <f aca="false">$O$4*(1+1/2/D$1)*E54+$O$4*(1-1/2/D$1)*C54+(1-2*$O$4)*D54</f>
        <v>0.0938214302866681</v>
      </c>
      <c r="E55" s="5" t="n">
        <f aca="false">$O$4*(1+1/2/E$1)*F54+$O$4*(1-1/2/E$1)*D54+(1-2*$O$4)*E54</f>
        <v>0.0903900609830854</v>
      </c>
      <c r="F55" s="5" t="n">
        <f aca="false">$O$4*(1+1/2/F$1)*G54+$O$4*(1-1/2/F$1)*E54+(1-2*$O$4)*F54</f>
        <v>0.0848704851381267</v>
      </c>
      <c r="G55" s="5" t="n">
        <f aca="false">$O$4*(1+1/2/G$1)*H54+$O$4*(1-1/2/G$1)*F54+(1-2*$O$4)*G54</f>
        <v>0.0767525494305537</v>
      </c>
      <c r="H55" s="5" t="n">
        <f aca="false">$O$4*(1+1/2/H$1)*I54+$O$4*(1-1/2/H$1)*G54+(1-2*$O$4)*H54</f>
        <v>0.0656885279707305</v>
      </c>
      <c r="I55" s="5" t="n">
        <f aca="false">$O$4*(1+1/2/I$1)*J54+$O$4*(1-1/2/I$1)*H54+(1-2*$O$4)*I54</f>
        <v>0.0516952910387502</v>
      </c>
      <c r="J55" s="5" t="n">
        <f aca="false">$O$4*(1+1/2/J$1)*K54+$O$4*(1-1/2/J$1)*I54+(1-2*$O$4)*J54</f>
        <v>0.0353053227459871</v>
      </c>
      <c r="K55" s="5" t="n">
        <f aca="false">$O$4*(1+1/2/K$1)*L54+$O$4*(1-1/2/K$1)*J54+(1-2*$O$4)*K54</f>
        <v>0.0175882809349615</v>
      </c>
      <c r="L55" s="4" t="n">
        <f aca="false">L54</f>
        <v>0</v>
      </c>
      <c r="M55" s="3"/>
      <c r="Q55" s="3" t="n">
        <f aca="false">A55/3600</f>
        <v>6.94444444444445</v>
      </c>
      <c r="R55" s="4" t="n">
        <f aca="false">(B55*$V$4+C55*$W$4+D55*$X$4+E55*$Y$4+F55*$Z$4+G55*$AA$4+H55*$AB$4+I55*$AC$4+J55*$AD$4+K55*$AE$4+L55*$AF$4)/(3.14*$L$2^2)</f>
        <v>0.0497295115256737</v>
      </c>
      <c r="S55" s="5" t="n">
        <f aca="false">(R55-L55)/($R$3-L55)</f>
        <v>0.497295115256737</v>
      </c>
    </row>
    <row r="56" customFormat="false" ht="12" hidden="false" customHeight="false" outlineLevel="0" collapsed="false">
      <c r="A56" s="1" t="n">
        <f aca="false">A55+$O$2</f>
        <v>25500</v>
      </c>
      <c r="B56" s="5" t="n">
        <f aca="false">4*$O$4*C55+(1-4*$O$4)*B55</f>
        <v>0.0959416005290335</v>
      </c>
      <c r="C56" s="5" t="n">
        <f aca="false">$O$4*(1+1/2/C$1)*D55+$O$4*(1-1/2/C$1)*B55+(1-2*$O$4)*C55</f>
        <v>0.0953462485233903</v>
      </c>
      <c r="D56" s="5" t="n">
        <f aca="false">$O$4*(1+1/2/D$1)*E55+$O$4*(1-1/2/D$1)*C55+(1-2*$O$4)*D55</f>
        <v>0.0934570693270415</v>
      </c>
      <c r="E56" s="5" t="n">
        <f aca="false">$O$4*(1+1/2/E$1)*F55+$O$4*(1-1/2/E$1)*D55+(1-2*$O$4)*E55</f>
        <v>0.0899425571414854</v>
      </c>
      <c r="F56" s="5" t="n">
        <f aca="false">$O$4*(1+1/2/F$1)*G55+$O$4*(1-1/2/F$1)*E55+(1-2*$O$4)*F55</f>
        <v>0.0843326040372916</v>
      </c>
      <c r="G56" s="5" t="n">
        <f aca="false">$O$4*(1+1/2/G$1)*H55+$O$4*(1-1/2/G$1)*F55+(1-2*$O$4)*G55</f>
        <v>0.07614451424693</v>
      </c>
      <c r="H56" s="5" t="n">
        <f aca="false">$O$4*(1+1/2/H$1)*I55+$O$4*(1-1/2/H$1)*G55+(1-2*$O$4)*H55</f>
        <v>0.0650613629284629</v>
      </c>
      <c r="I56" s="5" t="n">
        <f aca="false">$O$4*(1+1/2/I$1)*J55+$O$4*(1-1/2/I$1)*H55+(1-2*$O$4)*I55</f>
        <v>0.0511244210005743</v>
      </c>
      <c r="J56" s="5" t="n">
        <f aca="false">$O$4*(1+1/2/J$1)*K55+$O$4*(1-1/2/J$1)*I55+(1-2*$O$4)*J55</f>
        <v>0.0348729775397684</v>
      </c>
      <c r="K56" s="5" t="n">
        <f aca="false">$O$4*(1+1/2/K$1)*L55+$O$4*(1-1/2/K$1)*J55+(1-2*$O$4)*K55</f>
        <v>0.0173592001920668</v>
      </c>
      <c r="L56" s="4" t="n">
        <f aca="false">L55</f>
        <v>0</v>
      </c>
      <c r="M56" s="3"/>
      <c r="Q56" s="3" t="n">
        <f aca="false">A56/3600</f>
        <v>7.08333333333333</v>
      </c>
      <c r="R56" s="4" t="n">
        <f aca="false">(B56*$V$4+C56*$W$4+D56*$X$4+E56*$Y$4+F56*$Z$4+G56*$AA$4+H56*$AB$4+I56*$AC$4+J56*$AD$4+K56*$AE$4+L56*$AF$4)/(3.14*$L$2^2)</f>
        <v>0.0493117898534684</v>
      </c>
      <c r="S56" s="5" t="n">
        <f aca="false">(R56-L56)/($R$3-L56)</f>
        <v>0.493117898534684</v>
      </c>
    </row>
    <row r="57" customFormat="false" ht="12" hidden="false" customHeight="false" outlineLevel="0" collapsed="false">
      <c r="A57" s="1" t="n">
        <f aca="false">A56+$O$2</f>
        <v>26000</v>
      </c>
      <c r="B57" s="5" t="n">
        <f aca="false">4*$O$4*C56+(1-4*$O$4)*B56</f>
        <v>0.0956439245262119</v>
      </c>
      <c r="C57" s="5" t="n">
        <f aca="false">$O$4*(1+1/2/C$1)*D56+$O$4*(1-1/2/C$1)*B56+(1-2*$O$4)*C56</f>
        <v>0.0950292369244276</v>
      </c>
      <c r="D57" s="5" t="n">
        <f aca="false">$O$4*(1+1/2/D$1)*E56+$O$4*(1-1/2/D$1)*C56+(1-2*$O$4)*D56</f>
        <v>0.093085037347706</v>
      </c>
      <c r="E57" s="5" t="n">
        <f aca="false">$O$4*(1+1/2/E$1)*F56+$O$4*(1-1/2/E$1)*D56+(1-2*$O$4)*E56</f>
        <v>0.0894905339997859</v>
      </c>
      <c r="F57" s="5" t="n">
        <f aca="false">$O$4*(1+1/2/F$1)*G56+$O$4*(1-1/2/F$1)*E56+(1-2*$O$4)*F56</f>
        <v>0.0837947425312932</v>
      </c>
      <c r="G57" s="5" t="n">
        <f aca="false">$O$4*(1+1/2/G$1)*H56+$O$4*(1-1/2/G$1)*F56+(1-2*$O$4)*G56</f>
        <v>0.0755417410420564</v>
      </c>
      <c r="H57" s="5" t="n">
        <f aca="false">$O$4*(1+1/2/H$1)*I56+$O$4*(1-1/2/H$1)*G56+(1-2*$O$4)*H56</f>
        <v>0.064444013130969</v>
      </c>
      <c r="I57" s="5" t="n">
        <f aca="false">$O$4*(1+1/2/I$1)*J56+$O$4*(1-1/2/I$1)*H56+(1-2*$O$4)*I56</f>
        <v>0.0505655691537034</v>
      </c>
      <c r="J57" s="5" t="n">
        <f aca="false">$O$4*(1+1/2/J$1)*K56+$O$4*(1-1/2/J$1)*I56+(1-2*$O$4)*J56</f>
        <v>0.03445139501634</v>
      </c>
      <c r="K57" s="5" t="n">
        <f aca="false">$O$4*(1+1/2/K$1)*L56+$O$4*(1-1/2/K$1)*J56+(1-2*$O$4)*K56</f>
        <v>0.0171363488813839</v>
      </c>
      <c r="L57" s="4" t="n">
        <f aca="false">L56</f>
        <v>0</v>
      </c>
      <c r="M57" s="3"/>
      <c r="Q57" s="3" t="n">
        <f aca="false">A57/3600</f>
        <v>7.22222222222222</v>
      </c>
      <c r="R57" s="4" t="n">
        <f aca="false">(B57*$V$4+C57*$W$4+D57*$X$4+E57*$Y$4+F57*$Z$4+G57*$AA$4+H57*$AB$4+I57*$AC$4+J57*$AD$4+K57*$AE$4+L57*$AF$4)/(3.14*$L$2^2)</f>
        <v>0.0488995088489068</v>
      </c>
      <c r="S57" s="5" t="n">
        <f aca="false">(R57-L57)/($R$3-L57)</f>
        <v>0.488995088489068</v>
      </c>
    </row>
    <row r="58" customFormat="false" ht="12" hidden="false" customHeight="false" outlineLevel="0" collapsed="false">
      <c r="A58" s="1" t="n">
        <f aca="false">A57+$O$2</f>
        <v>26500</v>
      </c>
      <c r="B58" s="5" t="n">
        <f aca="false">4*$O$4*C57+(1-4*$O$4)*B57</f>
        <v>0.0953365807253197</v>
      </c>
      <c r="C58" s="5" t="n">
        <f aca="false">$O$4*(1+1/2/C$1)*D57+$O$4*(1-1/2/C$1)*B57+(1-2*$O$4)*C57</f>
        <v>0.0947031174789038</v>
      </c>
      <c r="D58" s="5" t="n">
        <f aca="false">$O$4*(1+1/2/D$1)*E57+$O$4*(1-1/2/D$1)*C57+(1-2*$O$4)*D57</f>
        <v>0.0927056649099112</v>
      </c>
      <c r="E58" s="5" t="n">
        <f aca="false">$O$4*(1+1/2/E$1)*F57+$O$4*(1-1/2/E$1)*D57+(1-2*$O$4)*E57</f>
        <v>0.0890343251760391</v>
      </c>
      <c r="F58" s="5" t="n">
        <f aca="false">$O$4*(1+1/2/F$1)*G57+$O$4*(1-1/2/F$1)*E57+(1-2*$O$4)*F57</f>
        <v>0.0832571413887357</v>
      </c>
      <c r="G58" s="5" t="n">
        <f aca="false">$O$4*(1+1/2/G$1)*H57+$O$4*(1-1/2/G$1)*F57+(1-2*$O$4)*G57</f>
        <v>0.0749442661218211</v>
      </c>
      <c r="H58" s="5" t="n">
        <f aca="false">$O$4*(1+1/2/H$1)*I57+$O$4*(1-1/2/H$1)*G57+(1-2*$O$4)*H57</f>
        <v>0.0638362551655264</v>
      </c>
      <c r="I58" s="5" t="n">
        <f aca="false">$O$4*(1+1/2/I$1)*J57+$O$4*(1-1/2/I$1)*H57+(1-2*$O$4)*I57</f>
        <v>0.0500183116505249</v>
      </c>
      <c r="J58" s="5" t="n">
        <f aca="false">$O$4*(1+1/2/J$1)*K57+$O$4*(1-1/2/J$1)*I57+(1-2*$O$4)*J57</f>
        <v>0.0340401202332634</v>
      </c>
      <c r="K58" s="5" t="n">
        <f aca="false">$O$4*(1+1/2/K$1)*L57+$O$4*(1-1/2/K$1)*J57+(1-2*$O$4)*K57</f>
        <v>0.0169194402393558</v>
      </c>
      <c r="L58" s="4" t="n">
        <f aca="false">L57</f>
        <v>0</v>
      </c>
      <c r="M58" s="3"/>
      <c r="Q58" s="3" t="n">
        <f aca="false">A58/3600</f>
        <v>7.36111111111111</v>
      </c>
      <c r="R58" s="4" t="n">
        <f aca="false">(B58*$V$4+C58*$W$4+D58*$X$4+E58*$Y$4+F58*$Z$4+G58*$AA$4+H58*$AB$4+I58*$AC$4+J58*$AD$4+K58*$AE$4+L58*$AF$4)/(3.14*$L$2^2)</f>
        <v>0.048492520562974</v>
      </c>
      <c r="S58" s="5" t="n">
        <f aca="false">(R58-L58)/($R$3-L58)</f>
        <v>0.48492520562974</v>
      </c>
    </row>
    <row r="59" customFormat="false" ht="12" hidden="false" customHeight="false" outlineLevel="0" collapsed="false">
      <c r="A59" s="1" t="n">
        <f aca="false">A58+$O$2</f>
        <v>27000</v>
      </c>
      <c r="B59" s="5" t="n">
        <f aca="false">4*$O$4*C58+(1-4*$O$4)*B58</f>
        <v>0.0950198491021118</v>
      </c>
      <c r="C59" s="5" t="n">
        <f aca="false">$O$4*(1+1/2/C$1)*D58+$O$4*(1-1/2/C$1)*B58+(1-2*$O$4)*C58</f>
        <v>0.0943681865751187</v>
      </c>
      <c r="D59" s="5" t="n">
        <f aca="false">$O$4*(1+1/2/D$1)*E58+$O$4*(1-1/2/D$1)*C58+(1-2*$O$4)*D58</f>
        <v>0.0923192792548367</v>
      </c>
      <c r="E59" s="5" t="n">
        <f aca="false">$O$4*(1+1/2/E$1)*F58+$O$4*(1-1/2/E$1)*D58+(1-2*$O$4)*E58</f>
        <v>0.0885742504293357</v>
      </c>
      <c r="F59" s="5" t="n">
        <f aca="false">$O$4*(1+1/2/F$1)*G58+$O$4*(1-1/2/F$1)*E58+(1-2*$O$4)*F58</f>
        <v>0.0827200227810621</v>
      </c>
      <c r="G59" s="5" t="n">
        <f aca="false">$O$4*(1+1/2/G$1)*H58+$O$4*(1-1/2/G$1)*F58+(1-2*$O$4)*G58</f>
        <v>0.0743521130828584</v>
      </c>
      <c r="H59" s="5" t="n">
        <f aca="false">$O$4*(1+1/2/H$1)*I58+$O$4*(1-1/2/H$1)*G58+(1-2*$O$4)*H58</f>
        <v>0.063237868236612</v>
      </c>
      <c r="I59" s="5" t="n">
        <f aca="false">$O$4*(1+1/2/I$1)*J58+$O$4*(1-1/2/I$1)*H58+(1-2*$O$4)*I58</f>
        <v>0.0494822437437043</v>
      </c>
      <c r="J59" s="5" t="n">
        <f aca="false">$O$4*(1+1/2/J$1)*K58+$O$4*(1-1/2/J$1)*I58+(1-2*$O$4)*J58</f>
        <v>0.0336387242282829</v>
      </c>
      <c r="K59" s="5" t="n">
        <f aca="false">$O$4*(1+1/2/K$1)*L58+$O$4*(1-1/2/K$1)*J58+(1-2*$O$4)*K58</f>
        <v>0.0167082054848327</v>
      </c>
      <c r="L59" s="4" t="n">
        <f aca="false">L58</f>
        <v>0</v>
      </c>
      <c r="M59" s="3"/>
      <c r="Q59" s="3" t="n">
        <f aca="false">A59/3600</f>
        <v>7.5</v>
      </c>
      <c r="R59" s="4" t="n">
        <f aca="false">(B59*$V$4+C59*$W$4+D59*$X$4+E59*$Y$4+F59*$Z$4+G59*$AA$4+H59*$AB$4+I59*$AC$4+J59*$AD$4+K59*$AE$4+L59*$AF$4)/(3.14*$L$2^2)</f>
        <v>0.0480906838572893</v>
      </c>
      <c r="S59" s="5" t="n">
        <f aca="false">(R59-L59)/($R$3-L59)</f>
        <v>0.480906838572893</v>
      </c>
    </row>
    <row r="60" customFormat="false" ht="12" hidden="false" customHeight="false" outlineLevel="0" collapsed="false">
      <c r="A60" s="1" t="n">
        <f aca="false">A59+$O$2</f>
        <v>27500</v>
      </c>
      <c r="B60" s="5" t="n">
        <f aca="false">4*$O$4*C59+(1-4*$O$4)*B59</f>
        <v>0.0946940178386153</v>
      </c>
      <c r="C60" s="5" t="n">
        <f aca="false">$O$4*(1+1/2/C$1)*D59+$O$4*(1-1/2/C$1)*B59+(1-2*$O$4)*C59</f>
        <v>0.0940247453605029</v>
      </c>
      <c r="D60" s="5" t="n">
        <f aca="false">$O$4*(1+1/2/D$1)*E59+$O$4*(1-1/2/D$1)*C59+(1-2*$O$4)*D59</f>
        <v>0.0919262035621286</v>
      </c>
      <c r="E60" s="5" t="n">
        <f aca="false">$O$4*(1+1/2/E$1)*F59+$O$4*(1-1/2/E$1)*D59+(1-2*$O$4)*E59</f>
        <v>0.0881106160666188</v>
      </c>
      <c r="F60" s="5" t="n">
        <f aca="false">$O$4*(1+1/2/F$1)*G59+$O$4*(1-1/2/F$1)*E59+(1-2*$O$4)*F59</f>
        <v>0.0821835916287821</v>
      </c>
      <c r="G60" s="5" t="n">
        <f aca="false">$O$4*(1+1/2/G$1)*H59+$O$4*(1-1/2/G$1)*F59+(1-2*$O$4)*G59</f>
        <v>0.0737652942575475</v>
      </c>
      <c r="H60" s="5" t="n">
        <f aca="false">$O$4*(1+1/2/H$1)*I59+$O$4*(1-1/2/H$1)*G59+(1-2*$O$4)*H59</f>
        <v>0.0626486346418299</v>
      </c>
      <c r="I60" s="5" t="n">
        <f aca="false">$O$4*(1+1/2/I$1)*J59+$O$4*(1-1/2/I$1)*H59+(1-2*$O$4)*I59</f>
        <v>0.0489569787943872</v>
      </c>
      <c r="J60" s="5" t="n">
        <f aca="false">$O$4*(1+1/2/J$1)*K59+$O$4*(1-1/2/J$1)*I59+(1-2*$O$4)*J59</f>
        <v>0.0332468021508819</v>
      </c>
      <c r="K60" s="5" t="n">
        <f aca="false">$O$4*(1+1/2/K$1)*L59+$O$4*(1-1/2/K$1)*J59+(1-2*$O$4)*K59</f>
        <v>0.0165023923905746</v>
      </c>
      <c r="L60" s="4" t="n">
        <f aca="false">L59</f>
        <v>0</v>
      </c>
      <c r="M60" s="3"/>
      <c r="Q60" s="3" t="n">
        <f aca="false">A60/3600</f>
        <v>7.63888888888889</v>
      </c>
      <c r="R60" s="4" t="n">
        <f aca="false">(B60*$V$4+C60*$W$4+D60*$X$4+E60*$Y$4+F60*$Z$4+G60*$AA$4+H60*$AB$4+I60*$AC$4+J60*$AD$4+K60*$AE$4+L60*$AF$4)/(3.14*$L$2^2)</f>
        <v>0.0476938639770245</v>
      </c>
      <c r="S60" s="5" t="n">
        <f aca="false">(R60-L60)/($R$3-L60)</f>
        <v>0.476938639770245</v>
      </c>
    </row>
    <row r="61" customFormat="false" ht="12" hidden="false" customHeight="false" outlineLevel="0" collapsed="false">
      <c r="A61" s="1" t="n">
        <f aca="false">A60+$O$2</f>
        <v>28000</v>
      </c>
      <c r="B61" s="5" t="n">
        <f aca="false">4*$O$4*C60+(1-4*$O$4)*B60</f>
        <v>0.0943593815995591</v>
      </c>
      <c r="C61" s="5" t="n">
        <f aca="false">$O$4*(1+1/2/C$1)*D60+$O$4*(1-1/2/C$1)*B60+(1-2*$O$4)*C60</f>
        <v>0.0936730983031898</v>
      </c>
      <c r="D61" s="5" t="n">
        <f aca="false">$O$4*(1+1/2/D$1)*E60+$O$4*(1-1/2/D$1)*C60+(1-2*$O$4)*D60</f>
        <v>0.0915267563095528</v>
      </c>
      <c r="E61" s="5" t="n">
        <f aca="false">$O$4*(1+1/2/E$1)*F60+$O$4*(1-1/2/E$1)*D60+(1-2*$O$4)*E60</f>
        <v>0.0876437153668832</v>
      </c>
      <c r="F61" s="5" t="n">
        <f aca="false">$O$4*(1+1/2/F$1)*G60+$O$4*(1-1/2/F$1)*E60+(1-2*$O$4)*F60</f>
        <v>0.0816480368588407</v>
      </c>
      <c r="G61" s="5" t="n">
        <f aca="false">$O$4*(1+1/2/G$1)*H60+$O$4*(1-1/2/G$1)*F60+(1-2*$O$4)*G60</f>
        <v>0.0731838120146502</v>
      </c>
      <c r="H61" s="5" t="n">
        <f aca="false">$O$4*(1+1/2/H$1)*I60+$O$4*(1-1/2/H$1)*G60+(1-2*$O$4)*H60</f>
        <v>0.062068340160123</v>
      </c>
      <c r="I61" s="5" t="n">
        <f aca="false">$O$4*(1+1/2/I$1)*J60+$O$4*(1-1/2/I$1)*H60+(1-2*$O$4)*I60</f>
        <v>0.048442147333353</v>
      </c>
      <c r="J61" s="5" t="n">
        <f aca="false">$O$4*(1+1/2/J$1)*K60+$O$4*(1-1/2/J$1)*I60+(1-2*$O$4)*J60</f>
        <v>0.0328639715550018</v>
      </c>
      <c r="K61" s="5" t="n">
        <f aca="false">$O$4*(1+1/2/K$1)*L60+$O$4*(1-1/2/K$1)*J60+(1-2*$O$4)*K60</f>
        <v>0.0163017639912989</v>
      </c>
      <c r="L61" s="4" t="n">
        <f aca="false">L60</f>
        <v>0</v>
      </c>
      <c r="M61" s="3"/>
      <c r="Q61" s="3" t="n">
        <f aca="false">A61/3600</f>
        <v>7.77777777777778</v>
      </c>
      <c r="R61" s="4" t="n">
        <f aca="false">(B61*$V$4+C61*$W$4+D61*$X$4+E61*$Y$4+F61*$Z$4+G61*$AA$4+H61*$AB$4+I61*$AC$4+J61*$AD$4+K61*$AE$4+L61*$AF$4)/(3.14*$L$2^2)</f>
        <v>0.0473019321577483</v>
      </c>
      <c r="S61" s="5" t="n">
        <f aca="false">(R61-L61)/($R$3-L61)</f>
        <v>0.473019321577483</v>
      </c>
    </row>
    <row r="62" customFormat="false" ht="12" hidden="false" customHeight="false" outlineLevel="0" collapsed="false">
      <c r="A62" s="1" t="n">
        <f aca="false">A61+$O$2</f>
        <v>28500</v>
      </c>
      <c r="B62" s="5" t="n">
        <f aca="false">4*$O$4*C61+(1-4*$O$4)*B61</f>
        <v>0.0940162399513744</v>
      </c>
      <c r="C62" s="5" t="n">
        <f aca="false">$O$4*(1+1/2/C$1)*D61+$O$4*(1-1/2/C$1)*B61+(1-2*$O$4)*C61</f>
        <v>0.0933135518854059</v>
      </c>
      <c r="D62" s="5" t="n">
        <f aca="false">$O$4*(1+1/2/D$1)*E61+$O$4*(1-1/2/D$1)*C61+(1-2*$O$4)*D61</f>
        <v>0.0911212507241642</v>
      </c>
      <c r="E62" s="5" t="n">
        <f aca="false">$O$4*(1+1/2/E$1)*F61+$O$4*(1-1/2/E$1)*D61+(1-2*$O$4)*E61</f>
        <v>0.0871738290159884</v>
      </c>
      <c r="F62" s="5" t="n">
        <f aca="false">$O$4*(1+1/2/F$1)*G61+$O$4*(1-1/2/F$1)*E61+(1-2*$O$4)*F61</f>
        <v>0.0811135325769435</v>
      </c>
      <c r="G62" s="5" t="n">
        <f aca="false">$O$4*(1+1/2/G$1)*H61+$O$4*(1-1/2/G$1)*F61+(1-2*$O$4)*G61</f>
        <v>0.0726076599296242</v>
      </c>
      <c r="H62" s="5" t="n">
        <f aca="false">$O$4*(1+1/2/H$1)*I61+$O$4*(1-1/2/H$1)*G61+(1-2*$O$4)*H61</f>
        <v>0.0614967743648291</v>
      </c>
      <c r="I62" s="5" t="n">
        <f aca="false">$O$4*(1+1/2/I$1)*J61+$O$4*(1-1/2/I$1)*H61+(1-2*$O$4)*I61</f>
        <v>0.0479373961732882</v>
      </c>
      <c r="J62" s="5" t="n">
        <f aca="false">$O$4*(1+1/2/J$1)*K61+$O$4*(1-1/2/J$1)*I61+(1-2*$O$4)*J61</f>
        <v>0.0324898708369731</v>
      </c>
      <c r="K62" s="5" t="n">
        <f aca="false">$O$4*(1+1/2/K$1)*L61+$O$4*(1-1/2/K$1)*J61+(1-2*$O$4)*K61</f>
        <v>0.0161060974131619</v>
      </c>
      <c r="L62" s="4" t="n">
        <f aca="false">L61</f>
        <v>0</v>
      </c>
      <c r="M62" s="3"/>
      <c r="Q62" s="3" t="n">
        <f aca="false">A62/3600</f>
        <v>7.91666666666667</v>
      </c>
      <c r="R62" s="4" t="n">
        <f aca="false">(B62*$V$4+C62*$W$4+D62*$X$4+E62*$Y$4+F62*$Z$4+G62*$AA$4+H62*$AB$4+I62*$AC$4+J62*$AD$4+K62*$AE$4+L62*$AF$4)/(3.14*$L$2^2)</f>
        <v>0.046914765262955</v>
      </c>
      <c r="S62" s="5" t="n">
        <f aca="false">(R62-L62)/($R$3-L62)</f>
        <v>0.46914765262955</v>
      </c>
    </row>
    <row r="63" customFormat="false" ht="12" hidden="false" customHeight="false" outlineLevel="0" collapsed="false">
      <c r="A63" s="1" t="n">
        <f aca="false">A62+$O$2</f>
        <v>29000</v>
      </c>
      <c r="B63" s="5" t="n">
        <f aca="false">4*$O$4*C62+(1-4*$O$4)*B62</f>
        <v>0.0936648959183902</v>
      </c>
      <c r="C63" s="5" t="n">
        <f aca="false">$O$4*(1+1/2/C$1)*D62+$O$4*(1-1/2/C$1)*B62+(1-2*$O$4)*C62</f>
        <v>0.0929464134217961</v>
      </c>
      <c r="D63" s="5" t="n">
        <f aca="false">$O$4*(1+1/2/D$1)*E62+$O$4*(1-1/2/D$1)*C62+(1-2*$O$4)*D62</f>
        <v>0.0907099943161281</v>
      </c>
      <c r="E63" s="5" t="n">
        <f aca="false">$O$4*(1+1/2/E$1)*F62+$O$4*(1-1/2/E$1)*D62+(1-2*$O$4)*E62</f>
        <v>0.0867012255465627</v>
      </c>
      <c r="F63" s="5" t="n">
        <f aca="false">$O$4*(1+1/2/F$1)*G62+$O$4*(1-1/2/F$1)*E62+(1-2*$O$4)*F62</f>
        <v>0.0805802391589348</v>
      </c>
      <c r="G63" s="5" t="n">
        <f aca="false">$O$4*(1+1/2/G$1)*H62+$O$4*(1-1/2/G$1)*F62+(1-2*$O$4)*G62</f>
        <v>0.0720368238372883</v>
      </c>
      <c r="H63" s="5" t="n">
        <f aca="false">$O$4*(1+1/2/H$1)*I62+$O$4*(1-1/2/H$1)*G62+(1-2*$O$4)*H62</f>
        <v>0.0609337308723574</v>
      </c>
      <c r="I63" s="5" t="n">
        <f aca="false">$O$4*(1+1/2/I$1)*J62+$O$4*(1-1/2/I$1)*H62+(1-2*$O$4)*I62</f>
        <v>0.0474423875701213</v>
      </c>
      <c r="J63" s="5" t="n">
        <f aca="false">$O$4*(1+1/2/J$1)*K62+$O$4*(1-1/2/J$1)*I62+(1-2*$O$4)*J62</f>
        <v>0.0321241578044726</v>
      </c>
      <c r="K63" s="5" t="n">
        <f aca="false">$O$4*(1+1/2/K$1)*L62+$O$4*(1-1/2/K$1)*J62+(1-2*$O$4)*K62</f>
        <v>0.0159151828114585</v>
      </c>
      <c r="L63" s="4" t="n">
        <f aca="false">L62</f>
        <v>0</v>
      </c>
      <c r="M63" s="3"/>
      <c r="Q63" s="3" t="n">
        <f aca="false">A63/3600</f>
        <v>8.05555555555556</v>
      </c>
      <c r="R63" s="4" t="n">
        <f aca="false">(B63*$V$4+C63*$W$4+D63*$X$4+E63*$Y$4+F63*$Z$4+G63*$AA$4+H63*$AB$4+I63*$AC$4+J63*$AD$4+K63*$AE$4+L63*$AF$4)/(3.14*$L$2^2)</f>
        <v>0.0465322454493924</v>
      </c>
      <c r="S63" s="5" t="n">
        <f aca="false">(R63-L63)/($R$3-L63)</f>
        <v>0.465322454493924</v>
      </c>
    </row>
    <row r="64" customFormat="false" ht="12" hidden="false" customHeight="false" outlineLevel="0" collapsed="false">
      <c r="A64" s="1" t="n">
        <f aca="false">A63+$O$2</f>
        <v>29500</v>
      </c>
      <c r="B64" s="5" t="n">
        <f aca="false">4*$O$4*C63+(1-4*$O$4)*B63</f>
        <v>0.0933056546700932</v>
      </c>
      <c r="C64" s="5" t="n">
        <f aca="false">$O$4*(1+1/2/C$1)*D63+$O$4*(1-1/2/C$1)*B63+(1-2*$O$4)*C63</f>
        <v>0.0925719899955205</v>
      </c>
      <c r="D64" s="5" t="n">
        <f aca="false">$O$4*(1+1/2/D$1)*E63+$O$4*(1-1/2/D$1)*C63+(1-2*$O$4)*D63</f>
        <v>0.0902932884870399</v>
      </c>
      <c r="E64" s="5" t="n">
        <f aca="false">$O$4*(1+1/2/E$1)*F63+$O$4*(1-1/2/E$1)*D63+(1-2*$O$4)*E63</f>
        <v>0.08622616177853</v>
      </c>
      <c r="F64" s="5" t="n">
        <f aca="false">$O$4*(1+1/2/F$1)*G63+$O$4*(1-1/2/F$1)*E63+(1-2*$O$4)*F63</f>
        <v>0.0800483042654751</v>
      </c>
      <c r="G64" s="5" t="n">
        <f aca="false">$O$4*(1+1/2/G$1)*H63+$O$4*(1-1/2/G$1)*F63+(1-2*$O$4)*G63</f>
        <v>0.0714712827782955</v>
      </c>
      <c r="H64" s="5" t="n">
        <f aca="false">$O$4*(1+1/2/H$1)*I63+$O$4*(1-1/2/H$1)*G63+(1-2*$O$4)*H63</f>
        <v>0.0603790075357446</v>
      </c>
      <c r="I64" s="5" t="n">
        <f aca="false">$O$4*(1+1/2/I$1)*J63+$O$4*(1-1/2/I$1)*H63+(1-2*$O$4)*I63</f>
        <v>0.0469567984312315</v>
      </c>
      <c r="J64" s="5" t="n">
        <f aca="false">$O$4*(1+1/2/J$1)*K63+$O$4*(1-1/2/J$1)*I63+(1-2*$O$4)*J63</f>
        <v>0.0317665083638749</v>
      </c>
      <c r="K64" s="5" t="n">
        <f aca="false">$O$4*(1+1/2/K$1)*L63+$O$4*(1-1/2/K$1)*J63+(1-2*$O$4)*K63</f>
        <v>0.0157288224049552</v>
      </c>
      <c r="L64" s="4" t="n">
        <f aca="false">L63</f>
        <v>0</v>
      </c>
      <c r="M64" s="3"/>
      <c r="Q64" s="3" t="n">
        <f aca="false">A64/3600</f>
        <v>8.19444444444445</v>
      </c>
      <c r="R64" s="4" t="n">
        <f aca="false">(B64*$V$4+C64*$W$4+D64*$X$4+E64*$Y$4+F64*$Z$4+G64*$AA$4+H64*$AB$4+I64*$AC$4+J64*$AD$4+K64*$AE$4+L64*$AF$4)/(3.14*$L$2^2)</f>
        <v>0.0461542598576203</v>
      </c>
      <c r="S64" s="5" t="n">
        <f aca="false">(R64-L64)/($R$3-L64)</f>
        <v>0.461542598576203</v>
      </c>
    </row>
    <row r="65" customFormat="false" ht="12" hidden="false" customHeight="false" outlineLevel="0" collapsed="false">
      <c r="A65" s="1" t="n">
        <f aca="false">A64+$O$2</f>
        <v>30000</v>
      </c>
      <c r="B65" s="5" t="n">
        <f aca="false">4*$O$4*C64+(1-4*$O$4)*B64</f>
        <v>0.0929388223328068</v>
      </c>
      <c r="C65" s="5" t="n">
        <f aca="false">$O$4*(1+1/2/C$1)*D64+$O$4*(1-1/2/C$1)*B64+(1-2*$O$4)*C64</f>
        <v>0.0921905875048412</v>
      </c>
      <c r="D65" s="5" t="n">
        <f aca="false">$O$4*(1+1/2/D$1)*E64+$O$4*(1-1/2/D$1)*C64+(1-2*$O$4)*D64</f>
        <v>0.0898714282052553</v>
      </c>
      <c r="E65" s="5" t="n">
        <f aca="false">$O$4*(1+1/2/E$1)*F64+$O$4*(1-1/2/E$1)*D64+(1-2*$O$4)*E64</f>
        <v>0.0857488832566793</v>
      </c>
      <c r="F65" s="5" t="n">
        <f aca="false">$O$4*(1+1/2/F$1)*G64+$O$4*(1-1/2/F$1)*E64+(1-2*$O$4)*F64</f>
        <v>0.0795178637843308</v>
      </c>
      <c r="G65" s="5" t="n">
        <f aca="false">$O$4*(1+1/2/G$1)*H64+$O$4*(1-1/2/G$1)*F64+(1-2*$O$4)*G64</f>
        <v>0.0709110098497525</v>
      </c>
      <c r="H65" s="5" t="n">
        <f aca="false">$O$4*(1+1/2/H$1)*I64+$O$4*(1-1/2/H$1)*G64+(1-2*$O$4)*H64</f>
        <v>0.0598324065910507</v>
      </c>
      <c r="I65" s="5" t="n">
        <f aca="false">$O$4*(1+1/2/I$1)*J64+$O$4*(1-1/2/I$1)*H64+(1-2*$O$4)*I64</f>
        <v>0.0464803195682701</v>
      </c>
      <c r="J65" s="5" t="n">
        <f aca="false">$O$4*(1+1/2/J$1)*K64+$O$4*(1-1/2/J$1)*I64+(1-2*$O$4)*J64</f>
        <v>0.0314166153147242</v>
      </c>
      <c r="K65" s="5" t="n">
        <f aca="false">$O$4*(1+1/2/K$1)*L64+$O$4*(1-1/2/K$1)*J64+(1-2*$O$4)*K64</f>
        <v>0.0155468295966739</v>
      </c>
      <c r="L65" s="4" t="n">
        <f aca="false">L64</f>
        <v>0</v>
      </c>
      <c r="M65" s="3"/>
      <c r="Q65" s="3" t="n">
        <f aca="false">A65/3600</f>
        <v>8.33333333333333</v>
      </c>
      <c r="R65" s="4" t="n">
        <f aca="false">(B65*$V$4+C65*$W$4+D65*$X$4+E65*$Y$4+F65*$Z$4+G65*$AA$4+H65*$AB$4+I65*$AC$4+J65*$AD$4+K65*$AE$4+L65*$AF$4)/(3.14*$L$2^2)</f>
        <v>0.0457807003255026</v>
      </c>
      <c r="S65" s="5" t="n">
        <f aca="false">(R65-L65)/($R$3-L65)</f>
        <v>0.457807003255026</v>
      </c>
    </row>
    <row r="66" customFormat="false" ht="12" hidden="false" customHeight="false" outlineLevel="0" collapsed="false">
      <c r="A66" s="1" t="n">
        <f aca="false">A65+$O$2</f>
        <v>30500</v>
      </c>
      <c r="B66" s="5" t="n">
        <f aca="false">4*$O$4*C65+(1-4*$O$4)*B65</f>
        <v>0.092564704918824</v>
      </c>
      <c r="C66" s="5" t="n">
        <f aca="false">$O$4*(1+1/2/C$1)*D65+$O$4*(1-1/2/C$1)*B65+(1-2*$O$4)*C65</f>
        <v>0.0918025098129167</v>
      </c>
      <c r="D66" s="5" t="n">
        <f aca="false">$O$4*(1+1/2/D$1)*E65+$O$4*(1-1/2/D$1)*C65+(1-2*$O$4)*D65</f>
        <v>0.0894447017413765</v>
      </c>
      <c r="E66" s="5" t="n">
        <f aca="false">$O$4*(1+1/2/E$1)*F65+$O$4*(1-1/2/E$1)*D65+(1-2*$O$4)*E65</f>
        <v>0.0852696246824385</v>
      </c>
      <c r="F66" s="5" t="n">
        <f aca="false">$O$4*(1+1/2/F$1)*G65+$O$4*(1-1/2/F$1)*E65+(1-2*$O$4)*F65</f>
        <v>0.0789890427045689</v>
      </c>
      <c r="G66" s="5" t="n">
        <f aca="false">$O$4*(1+1/2/G$1)*H65+$O$4*(1-1/2/G$1)*F65+(1-2*$O$4)*G65</f>
        <v>0.070355972969321</v>
      </c>
      <c r="H66" s="5" t="n">
        <f aca="false">$O$4*(1+1/2/H$1)*I65+$O$4*(1-1/2/H$1)*G65+(1-2*$O$4)*H65</f>
        <v>0.0592937347634421</v>
      </c>
      <c r="I66" s="5" t="n">
        <f aca="false">$O$4*(1+1/2/I$1)*J65+$O$4*(1-1/2/I$1)*H65+(1-2*$O$4)*I65</f>
        <v>0.0460126549923144</v>
      </c>
      <c r="J66" s="5" t="n">
        <f aca="false">$O$4*(1+1/2/J$1)*K65+$O$4*(1-1/2/J$1)*I65+(1-2*$O$4)*J65</f>
        <v>0.031074187241258</v>
      </c>
      <c r="K66" s="5" t="n">
        <f aca="false">$O$4*(1+1/2/K$1)*L65+$O$4*(1-1/2/K$1)*J65+(1-2*$O$4)*K65</f>
        <v>0.0153690281721604</v>
      </c>
      <c r="L66" s="4" t="n">
        <f aca="false">L65</f>
        <v>0</v>
      </c>
      <c r="M66" s="3"/>
      <c r="Q66" s="3" t="n">
        <f aca="false">A66/3600</f>
        <v>8.47222222222222</v>
      </c>
      <c r="R66" s="4" t="n">
        <f aca="false">(B66*$V$4+C66*$W$4+D66*$X$4+E66*$Y$4+F66*$Z$4+G66*$AA$4+H66*$AB$4+I66*$AC$4+J66*$AD$4+K66*$AE$4+L66*$AF$4)/(3.14*$L$2^2)</f>
        <v>0.0454114631225816</v>
      </c>
      <c r="S66" s="5" t="n">
        <f aca="false">(R66-L66)/($R$3-L66)</f>
        <v>0.454114631225816</v>
      </c>
    </row>
    <row r="67" customFormat="false" ht="12" hidden="false" customHeight="false" outlineLevel="0" collapsed="false">
      <c r="A67" s="1" t="n">
        <f aca="false">A66+$O$2</f>
        <v>31000</v>
      </c>
      <c r="B67" s="5" t="n">
        <f aca="false">4*$O$4*C66+(1-4*$O$4)*B66</f>
        <v>0.0921836073658704</v>
      </c>
      <c r="C67" s="5" t="n">
        <f aca="false">$O$4*(1+1/2/C$1)*D66+$O$4*(1-1/2/C$1)*B66+(1-2*$O$4)*C66</f>
        <v>0.0914080579936221</v>
      </c>
      <c r="D67" s="5" t="n">
        <f aca="false">$O$4*(1+1/2/D$1)*E66+$O$4*(1-1/2/D$1)*C66+(1-2*$O$4)*D66</f>
        <v>0.0890133904576243</v>
      </c>
      <c r="E67" s="5" t="n">
        <f aca="false">$O$4*(1+1/2/E$1)*F66+$O$4*(1-1/2/E$1)*D66+(1-2*$O$4)*E66</f>
        <v>0.0847886103376386</v>
      </c>
      <c r="F67" s="5" t="n">
        <f aca="false">$O$4*(1+1/2/F$1)*G66+$O$4*(1-1/2/F$1)*E66+(1-2*$O$4)*F66</f>
        <v>0.0784619559268791</v>
      </c>
      <c r="G67" s="5" t="n">
        <f aca="false">$O$4*(1+1/2/G$1)*H66+$O$4*(1-1/2/G$1)*F66+(1-2*$O$4)*G66</f>
        <v>0.0698061355612281</v>
      </c>
      <c r="H67" s="5" t="n">
        <f aca="false">$O$4*(1+1/2/H$1)*I66+$O$4*(1-1/2/H$1)*G66+(1-2*$O$4)*H66</f>
        <v>0.0587628033388588</v>
      </c>
      <c r="I67" s="5" t="n">
        <f aca="false">$O$4*(1+1/2/I$1)*J66+$O$4*(1-1/2/I$1)*H66+(1-2*$O$4)*I66</f>
        <v>0.0455535212490895</v>
      </c>
      <c r="J67" s="5" t="n">
        <f aca="false">$O$4*(1+1/2/J$1)*K66+$O$4*(1-1/2/J$1)*I66+(1-2*$O$4)*J66</f>
        <v>0.0307389474919704</v>
      </c>
      <c r="K67" s="5" t="n">
        <f aca="false">$O$4*(1+1/2/K$1)*L66+$O$4*(1-1/2/K$1)*J66+(1-2*$O$4)*K66</f>
        <v>0.0151952515673243</v>
      </c>
      <c r="L67" s="4" t="n">
        <f aca="false">L66</f>
        <v>0</v>
      </c>
      <c r="M67" s="3"/>
      <c r="Q67" s="3" t="n">
        <f aca="false">A67/3600</f>
        <v>8.61111111111111</v>
      </c>
      <c r="R67" s="4" t="n">
        <f aca="false">(B67*$V$4+C67*$W$4+D67*$X$4+E67*$Y$4+F67*$Z$4+G67*$AA$4+H67*$AB$4+I67*$AC$4+J67*$AD$4+K67*$AE$4+L67*$AF$4)/(3.14*$L$2^2)</f>
        <v>0.0450464487034928</v>
      </c>
      <c r="S67" s="5" t="n">
        <f aca="false">(R67-L67)/($R$3-L67)</f>
        <v>0.450464487034928</v>
      </c>
    </row>
    <row r="68" customFormat="false" ht="12" hidden="false" customHeight="false" outlineLevel="0" collapsed="false">
      <c r="A68" s="1" t="n">
        <f aca="false">A67+$O$2</f>
        <v>31500</v>
      </c>
      <c r="B68" s="5" t="n">
        <f aca="false">4*$O$4*C67+(1-4*$O$4)*B67</f>
        <v>0.0917958326797463</v>
      </c>
      <c r="C68" s="5" t="n">
        <f aca="false">$O$4*(1+1/2/C$1)*D67+$O$4*(1-1/2/C$1)*B67+(1-2*$O$4)*C67</f>
        <v>0.0910075296663881</v>
      </c>
      <c r="D68" s="5" t="n">
        <f aca="false">$O$4*(1+1/2/D$1)*E67+$O$4*(1-1/2/D$1)*C67+(1-2*$O$4)*D67</f>
        <v>0.0885777686453763</v>
      </c>
      <c r="E68" s="5" t="n">
        <f aca="false">$O$4*(1+1/2/E$1)*F67+$O$4*(1-1/2/E$1)*D67+(1-2*$O$4)*E67</f>
        <v>0.084306054498568</v>
      </c>
      <c r="F68" s="5" t="n">
        <f aca="false">$O$4*(1+1/2/F$1)*G67+$O$4*(1-1/2/F$1)*E67+(1-2*$O$4)*F67</f>
        <v>0.0779367090141363</v>
      </c>
      <c r="G68" s="5" t="n">
        <f aca="false">$O$4*(1+1/2/G$1)*H67+$O$4*(1-1/2/G$1)*F67+(1-2*$O$4)*G67</f>
        <v>0.0692614571717881</v>
      </c>
      <c r="H68" s="5" t="n">
        <f aca="false">$O$4*(1+1/2/H$1)*I67+$O$4*(1-1/2/H$1)*G67+(1-2*$O$4)*H67</f>
        <v>0.0582394282063491</v>
      </c>
      <c r="I68" s="5" t="n">
        <f aca="false">$O$4*(1+1/2/I$1)*J67+$O$4*(1-1/2/I$1)*H67+(1-2*$O$4)*I67</f>
        <v>0.0451026467920379</v>
      </c>
      <c r="J68" s="5" t="n">
        <f aca="false">$O$4*(1+1/2/J$1)*K67+$O$4*(1-1/2/J$1)*I67+(1-2*$O$4)*J67</f>
        <v>0.0304106332391408</v>
      </c>
      <c r="K68" s="5" t="n">
        <f aca="false">$O$4*(1+1/2/K$1)*L67+$O$4*(1-1/2/K$1)*J67+(1-2*$O$4)*K67</f>
        <v>0.0150253421988509</v>
      </c>
      <c r="L68" s="4" t="n">
        <f aca="false">L67</f>
        <v>0</v>
      </c>
      <c r="M68" s="3"/>
      <c r="Q68" s="3" t="n">
        <f aca="false">A68/3600</f>
        <v>8.75</v>
      </c>
      <c r="R68" s="4" t="n">
        <f aca="false">(B68*$V$4+C68*$W$4+D68*$X$4+E68*$Y$4+F68*$Z$4+G68*$AA$4+H68*$AB$4+I68*$AC$4+J68*$AD$4+K68*$AE$4+L68*$AF$4)/(3.14*$L$2^2)</f>
        <v>0.0446855614787688</v>
      </c>
      <c r="S68" s="5" t="n">
        <f aca="false">(R68-L68)/($R$3-L68)</f>
        <v>0.446855614787688</v>
      </c>
    </row>
    <row r="69" customFormat="false" ht="12" hidden="false" customHeight="false" outlineLevel="0" collapsed="false">
      <c r="A69" s="1" t="n">
        <f aca="false">A68+$O$2</f>
        <v>32000</v>
      </c>
      <c r="B69" s="5" t="n">
        <f aca="false">4*$O$4*C68+(1-4*$O$4)*B68</f>
        <v>0.0914016811730672</v>
      </c>
      <c r="C69" s="5" t="n">
        <f aca="false">$O$4*(1+1/2/C$1)*D68+$O$4*(1-1/2/C$1)*B68+(1-2*$O$4)*C68</f>
        <v>0.0906012184132833</v>
      </c>
      <c r="D69" s="5" t="n">
        <f aca="false">$O$4*(1+1/2/D$1)*E68+$O$4*(1-1/2/D$1)*C68+(1-2*$O$4)*D68</f>
        <v>0.0881381034056574</v>
      </c>
      <c r="E69" s="5" t="n">
        <f aca="false">$O$4*(1+1/2/E$1)*F68+$O$4*(1-1/2/E$1)*D68+(1-2*$O$4)*E68</f>
        <v>0.0838221618390476</v>
      </c>
      <c r="F69" s="5" t="n">
        <f aca="false">$O$4*(1+1/2/F$1)*G68+$O$4*(1-1/2/F$1)*E68+(1-2*$O$4)*F68</f>
        <v>0.0774133988861658</v>
      </c>
      <c r="G69" s="5" t="n">
        <f aca="false">$O$4*(1+1/2/G$1)*H68+$O$4*(1-1/2/G$1)*F68+(1-2*$O$4)*G68</f>
        <v>0.0687218940213044</v>
      </c>
      <c r="H69" s="5" t="n">
        <f aca="false">$O$4*(1+1/2/H$1)*I68+$O$4*(1-1/2/H$1)*G68+(1-2*$O$4)*H68</f>
        <v>0.057723429875451</v>
      </c>
      <c r="I69" s="5" t="n">
        <f aca="false">$O$4*(1+1/2/I$1)*J68+$O$4*(1-1/2/I$1)*H68+(1-2*$O$4)*I68</f>
        <v>0.0446597713910788</v>
      </c>
      <c r="J69" s="5" t="n">
        <f aca="false">$O$4*(1+1/2/J$1)*K68+$O$4*(1-1/2/J$1)*I68+(1-2*$O$4)*J68</f>
        <v>0.0300889946110824</v>
      </c>
      <c r="K69" s="5" t="n">
        <f aca="false">$O$4*(1+1/2/K$1)*L68+$O$4*(1-1/2/K$1)*J68+(1-2*$O$4)*K68</f>
        <v>0.0148591508509812</v>
      </c>
      <c r="L69" s="4" t="n">
        <f aca="false">L68</f>
        <v>0</v>
      </c>
      <c r="M69" s="3"/>
      <c r="Q69" s="3" t="n">
        <f aca="false">A69/3600</f>
        <v>8.88888888888889</v>
      </c>
      <c r="R69" s="4" t="n">
        <f aca="false">(B69*$V$4+C69*$W$4+D69*$X$4+E69*$Y$4+F69*$Z$4+G69*$AA$4+H69*$AB$4+I69*$AC$4+J69*$AD$4+K69*$AE$4+L69*$AF$4)/(3.14*$L$2^2)</f>
        <v>0.0443287096015461</v>
      </c>
      <c r="S69" s="5" t="n">
        <f aca="false">(R69-L69)/($R$3-L69)</f>
        <v>0.443287096015461</v>
      </c>
    </row>
    <row r="70" customFormat="false" ht="12" hidden="false" customHeight="false" outlineLevel="0" collapsed="false">
      <c r="A70" s="1" t="n">
        <f aca="false">A69+$O$2</f>
        <v>32500</v>
      </c>
      <c r="B70" s="5" t="n">
        <f aca="false">4*$O$4*C69+(1-4*$O$4)*B69</f>
        <v>0.0910014497931752</v>
      </c>
      <c r="C70" s="5" t="n">
        <f aca="false">$O$4*(1+1/2/C$1)*D69+$O$4*(1-1/2/C$1)*B69+(1-2*$O$4)*C69</f>
        <v>0.0901894132718399</v>
      </c>
      <c r="D70" s="5" t="n">
        <f aca="false">$O$4*(1+1/2/D$1)*E69+$O$4*(1-1/2/D$1)*C69+(1-2*$O$4)*D69</f>
        <v>0.0876946545678395</v>
      </c>
      <c r="E70" s="5" t="n">
        <f aca="false">$O$4*(1+1/2/E$1)*F69+$O$4*(1-1/2/E$1)*D69+(1-2*$O$4)*E69</f>
        <v>0.0833371278216075</v>
      </c>
      <c r="F70" s="5" t="n">
        <f aca="false">$O$4*(1+1/2/F$1)*G69+$O$4*(1-1/2/F$1)*E69+(1-2*$O$4)*F69</f>
        <v>0.0768921144625161</v>
      </c>
      <c r="G70" s="5" t="n">
        <f aca="false">$O$4*(1+1/2/G$1)*H69+$O$4*(1-1/2/G$1)*F69+(1-2*$O$4)*G69</f>
        <v>0.0681873994985464</v>
      </c>
      <c r="H70" s="5" t="n">
        <f aca="false">$O$4*(1+1/2/H$1)*I69+$O$4*(1-1/2/H$1)*G69+(1-2*$O$4)*H69</f>
        <v>0.0572146334724046</v>
      </c>
      <c r="I70" s="5" t="n">
        <f aca="false">$O$4*(1+1/2/I$1)*J69+$O$4*(1-1/2/I$1)*H69+(1-2*$O$4)*I69</f>
        <v>0.0442246455749796</v>
      </c>
      <c r="J70" s="5" t="n">
        <f aca="false">$O$4*(1+1/2/J$1)*K69+$O$4*(1-1/2/J$1)*I69+(1-2*$O$4)*J69</f>
        <v>0.0297737938905998</v>
      </c>
      <c r="K70" s="5" t="n">
        <f aca="false">$O$4*(1+1/2/K$1)*L69+$O$4*(1-1/2/K$1)*J69+(1-2*$O$4)*K69</f>
        <v>0.0146965361131553</v>
      </c>
      <c r="L70" s="4" t="n">
        <f aca="false">L69</f>
        <v>0</v>
      </c>
      <c r="M70" s="3"/>
      <c r="Q70" s="3" t="n">
        <f aca="false">A70/3600</f>
        <v>9.02777777777778</v>
      </c>
      <c r="R70" s="4" t="n">
        <f aca="false">(B70*$V$4+C70*$W$4+D70*$X$4+E70*$Y$4+F70*$Z$4+G70*$AA$4+H70*$AB$4+I70*$AC$4+J70*$AD$4+K70*$AE$4+L70*$AF$4)/(3.14*$L$2^2)</f>
        <v>0.0439758047688353</v>
      </c>
      <c r="S70" s="5" t="n">
        <f aca="false">(R70-L70)/($R$3-L70)</f>
        <v>0.439758047688353</v>
      </c>
    </row>
    <row r="71" customFormat="false" ht="12" hidden="false" customHeight="false" outlineLevel="0" collapsed="false">
      <c r="A71" s="1" t="n">
        <f aca="false">A70+$O$2</f>
        <v>33000</v>
      </c>
      <c r="B71" s="5" t="n">
        <f aca="false">4*$O$4*C70+(1-4*$O$4)*B70</f>
        <v>0.0905954315325076</v>
      </c>
      <c r="C71" s="5" t="n">
        <f aca="false">$O$4*(1+1/2/C$1)*D70+$O$4*(1-1/2/C$1)*B70+(1-2*$O$4)*C70</f>
        <v>0.0897723982974233</v>
      </c>
      <c r="D71" s="5" t="n">
        <f aca="false">$O$4*(1+1/2/D$1)*E70+$O$4*(1-1/2/D$1)*C70+(1-2*$O$4)*D70</f>
        <v>0.0872476746422408</v>
      </c>
      <c r="E71" s="5" t="n">
        <f aca="false">$O$4*(1+1/2/E$1)*F70+$O$4*(1-1/2/E$1)*D70+(1-2*$O$4)*E70</f>
        <v>0.0828511390761392</v>
      </c>
      <c r="F71" s="5" t="n">
        <f aca="false">$O$4*(1+1/2/F$1)*G70+$O$4*(1-1/2/F$1)*E70+(1-2*$O$4)*F70</f>
        <v>0.0763729372568585</v>
      </c>
      <c r="G71" s="5" t="n">
        <f aca="false">$O$4*(1+1/2/G$1)*H70+$O$4*(1-1/2/G$1)*F70+(1-2*$O$4)*G70</f>
        <v>0.0676579246033985</v>
      </c>
      <c r="H71" s="5" t="n">
        <f aca="false">$O$4*(1+1/2/H$1)*I70+$O$4*(1-1/2/H$1)*G70+(1-2*$O$4)*H70</f>
        <v>0.0567128687184571</v>
      </c>
      <c r="I71" s="5" t="n">
        <f aca="false">$O$4*(1+1/2/I$1)*J70+$O$4*(1-1/2/I$1)*H70+(1-2*$O$4)*I70</f>
        <v>0.0437970301053442</v>
      </c>
      <c r="J71" s="5" t="n">
        <f aca="false">$O$4*(1+1/2/J$1)*K70+$O$4*(1-1/2/J$1)*I70+(1-2*$O$4)*J70</f>
        <v>0.0294648047737962</v>
      </c>
      <c r="K71" s="5" t="n">
        <f aca="false">$O$4*(1+1/2/K$1)*L70+$O$4*(1-1/2/K$1)*J70+(1-2*$O$4)*K70</f>
        <v>0.0145373638636179</v>
      </c>
      <c r="L71" s="4" t="n">
        <f aca="false">L70</f>
        <v>0</v>
      </c>
      <c r="M71" s="3"/>
      <c r="Q71" s="3" t="n">
        <f aca="false">A71/3600</f>
        <v>9.16666666666667</v>
      </c>
      <c r="R71" s="4" t="n">
        <f aca="false">(B71*$V$4+C71*$W$4+D71*$X$4+E71*$Y$4+F71*$Z$4+G71*$AA$4+H71*$AB$4+I71*$AC$4+J71*$AD$4+K71*$AE$4+L71*$AF$4)/(3.14*$L$2^2)</f>
        <v>0.0436267620361479</v>
      </c>
      <c r="S71" s="5" t="n">
        <f aca="false">(R71-L71)/($R$3-L71)</f>
        <v>0.436267620361479</v>
      </c>
    </row>
    <row r="72" customFormat="false" ht="12" hidden="false" customHeight="false" outlineLevel="0" collapsed="false">
      <c r="A72" s="1" t="n">
        <f aca="false">A71+$O$2</f>
        <v>33500</v>
      </c>
      <c r="B72" s="5" t="n">
        <f aca="false">4*$O$4*C71+(1-4*$O$4)*B71</f>
        <v>0.0901839149149654</v>
      </c>
      <c r="C72" s="5" t="n">
        <f aca="false">$O$4*(1+1/2/C$1)*D71+$O$4*(1-1/2/C$1)*B71+(1-2*$O$4)*C71</f>
        <v>0.0893504521892694</v>
      </c>
      <c r="D72" s="5" t="n">
        <f aca="false">$O$4*(1+1/2/D$1)*E71+$O$4*(1-1/2/D$1)*C71+(1-2*$O$4)*D71</f>
        <v>0.0867974088027108</v>
      </c>
      <c r="E72" s="5" t="n">
        <f aca="false">$O$4*(1+1/2/E$1)*F71+$O$4*(1-1/2/E$1)*D71+(1-2*$O$4)*E71</f>
        <v>0.0823643737656297</v>
      </c>
      <c r="F72" s="5" t="n">
        <f aca="false">$O$4*(1+1/2/F$1)*G71+$O$4*(1-1/2/F$1)*E71+(1-2*$O$4)*F71</f>
        <v>0.0758559419264495</v>
      </c>
      <c r="G72" s="5" t="n">
        <f aca="false">$O$4*(1+1/2/G$1)*H71+$O$4*(1-1/2/G$1)*F71+(1-2*$O$4)*G71</f>
        <v>0.0671334183427333</v>
      </c>
      <c r="H72" s="5" t="n">
        <f aca="false">$O$4*(1+1/2/H$1)*I71+$O$4*(1-1/2/H$1)*G71+(1-2*$O$4)*H71</f>
        <v>0.0562179698930809</v>
      </c>
      <c r="I72" s="5" t="n">
        <f aca="false">$O$4*(1+1/2/I$1)*J71+$O$4*(1-1/2/I$1)*H71+(1-2*$O$4)*I71</f>
        <v>0.0433766954803196</v>
      </c>
      <c r="J72" s="5" t="n">
        <f aca="false">$O$4*(1+1/2/J$1)*K71+$O$4*(1-1/2/J$1)*I71+(1-2*$O$4)*J71</f>
        <v>0.0291618116839539</v>
      </c>
      <c r="K72" s="5" t="n">
        <f aca="false">$O$4*(1+1/2/K$1)*L71+$O$4*(1-1/2/K$1)*J71+(1-2*$O$4)*K71</f>
        <v>0.0143815067946199</v>
      </c>
      <c r="L72" s="4" t="n">
        <f aca="false">L71</f>
        <v>0</v>
      </c>
      <c r="M72" s="3"/>
      <c r="Q72" s="3" t="n">
        <f aca="false">A72/3600</f>
        <v>9.30555555555556</v>
      </c>
      <c r="R72" s="4" t="n">
        <f aca="false">(B72*$V$4+C72*$W$4+D72*$X$4+E72*$Y$4+F72*$Z$4+G72*$AA$4+H72*$AB$4+I72*$AC$4+J72*$AD$4+K72*$AE$4+L72*$AF$4)/(3.14*$L$2^2)</f>
        <v>0.043281499644387</v>
      </c>
      <c r="S72" s="5" t="n">
        <f aca="false">(R72-L72)/($R$3-L72)</f>
        <v>0.43281499644387</v>
      </c>
    </row>
    <row r="73" customFormat="false" ht="12" hidden="false" customHeight="false" outlineLevel="0" collapsed="false">
      <c r="A73" s="1" t="n">
        <f aca="false">A72+$O$2</f>
        <v>34000</v>
      </c>
      <c r="B73" s="5" t="n">
        <f aca="false">4*$O$4*C72+(1-4*$O$4)*B72</f>
        <v>0.0897671835521174</v>
      </c>
      <c r="C73" s="5" t="n">
        <f aca="false">$O$4*(1+1/2/C$1)*D72+$O$4*(1-1/2/C$1)*B72+(1-2*$O$4)*C72</f>
        <v>0.0889238479746456</v>
      </c>
      <c r="D73" s="5" t="n">
        <f aca="false">$O$4*(1+1/2/D$1)*E72+$O$4*(1-1/2/D$1)*C72+(1-2*$O$4)*D72</f>
        <v>0.0863440948956567</v>
      </c>
      <c r="E73" s="5" t="n">
        <f aca="false">$O$4*(1+1/2/E$1)*F72+$O$4*(1-1/2/E$1)*D72+(1-2*$O$4)*E72</f>
        <v>0.0818770019387785</v>
      </c>
      <c r="F73" s="5" t="n">
        <f aca="false">$O$4*(1+1/2/F$1)*G72+$O$4*(1-1/2/F$1)*E72+(1-2*$O$4)*F72</f>
        <v>0.0753411967798998</v>
      </c>
      <c r="G73" s="5" t="n">
        <f aca="false">$O$4*(1+1/2/G$1)*H72+$O$4*(1-1/2/G$1)*F72+(1-2*$O$4)*G72</f>
        <v>0.0666138280840742</v>
      </c>
      <c r="H73" s="5" t="n">
        <f aca="false">$O$4*(1+1/2/H$1)*I72+$O$4*(1-1/2/H$1)*G72+(1-2*$O$4)*H72</f>
        <v>0.0557297757845422</v>
      </c>
      <c r="I73" s="5" t="n">
        <f aca="false">$O$4*(1+1/2/I$1)*J72+$O$4*(1-1/2/I$1)*H72+(1-2*$O$4)*I72</f>
        <v>0.0429634214662161</v>
      </c>
      <c r="J73" s="5" t="n">
        <f aca="false">$O$4*(1+1/2/J$1)*K72+$O$4*(1-1/2/J$1)*I72+(1-2*$O$4)*J72</f>
        <v>0.0288646091357259</v>
      </c>
      <c r="K73" s="5" t="n">
        <f aca="false">$O$4*(1+1/2/K$1)*L72+$O$4*(1-1/2/K$1)*J72+(1-2*$O$4)*K72</f>
        <v>0.0142288439753206</v>
      </c>
      <c r="L73" s="4" t="n">
        <f aca="false">L72</f>
        <v>0</v>
      </c>
      <c r="M73" s="3"/>
      <c r="Q73" s="3" t="n">
        <f aca="false">A73/3600</f>
        <v>9.44444444444445</v>
      </c>
      <c r="R73" s="4" t="n">
        <f aca="false">(B73*$V$4+C73*$W$4+D73*$X$4+E73*$Y$4+F73*$Z$4+G73*$AA$4+H73*$AB$4+I73*$AC$4+J73*$AD$4+K73*$AE$4+L73*$AF$4)/(3.14*$L$2^2)</f>
        <v>0.0429399388580147</v>
      </c>
      <c r="S73" s="5" t="n">
        <f aca="false">(R73-L73)/($R$3-L73)</f>
        <v>0.429399388580147</v>
      </c>
    </row>
    <row r="74" customFormat="false" ht="12" hidden="false" customHeight="false" outlineLevel="0" collapsed="false">
      <c r="A74" s="1" t="n">
        <f aca="false">A73+$O$2</f>
        <v>34500</v>
      </c>
      <c r="B74" s="5" t="n">
        <f aca="false">4*$O$4*C73+(1-4*$O$4)*B73</f>
        <v>0.0893455157633815</v>
      </c>
      <c r="C74" s="5" t="n">
        <f aca="false">$O$4*(1+1/2/C$1)*D73+$O$4*(1-1/2/C$1)*B73+(1-2*$O$4)*C73</f>
        <v>0.0884928527459272</v>
      </c>
      <c r="D74" s="5" t="n">
        <f aca="false">$O$4*(1+1/2/D$1)*E73+$O$4*(1-1/2/D$1)*C73+(1-2*$O$4)*D73</f>
        <v>0.0858879634722997</v>
      </c>
      <c r="E74" s="5" t="n">
        <f aca="false">$O$4*(1+1/2/E$1)*F73+$O$4*(1-1/2/E$1)*D73+(1-2*$O$4)*E73</f>
        <v>0.0813891858694502</v>
      </c>
      <c r="F74" s="5" t="n">
        <f aca="false">$O$4*(1+1/2/F$1)*G73+$O$4*(1-1/2/F$1)*E73+(1-2*$O$4)*F73</f>
        <v>0.0748287642463017</v>
      </c>
      <c r="G74" s="5" t="n">
        <f aca="false">$O$4*(1+1/2/G$1)*H73+$O$4*(1-1/2/G$1)*F73+(1-2*$O$4)*G73</f>
        <v>0.0660990998711689</v>
      </c>
      <c r="H74" s="5" t="n">
        <f aca="false">$O$4*(1+1/2/H$1)*I73+$O$4*(1-1/2/H$1)*G73+(1-2*$O$4)*H73</f>
        <v>0.0552481296299236</v>
      </c>
      <c r="I74" s="5" t="n">
        <f aca="false">$O$4*(1+1/2/I$1)*J73+$O$4*(1-1/2/I$1)*H73+(1-2*$O$4)*I73</f>
        <v>0.0425569966553312</v>
      </c>
      <c r="J74" s="5" t="n">
        <f aca="false">$O$4*(1+1/2/J$1)*K73+$O$4*(1-1/2/J$1)*I73+(1-2*$O$4)*J73</f>
        <v>0.0285730011453389</v>
      </c>
      <c r="K74" s="5" t="n">
        <f aca="false">$O$4*(1+1/2/K$1)*L73+$O$4*(1-1/2/K$1)*J73+(1-2*$O$4)*K73</f>
        <v>0.0140792604489025</v>
      </c>
      <c r="L74" s="4" t="n">
        <f aca="false">L73</f>
        <v>0</v>
      </c>
      <c r="M74" s="3"/>
      <c r="Q74" s="3" t="n">
        <f aca="false">A74/3600</f>
        <v>9.58333333333333</v>
      </c>
      <c r="R74" s="4" t="n">
        <f aca="false">(B74*$V$4+C74*$W$4+D74*$X$4+E74*$Y$4+F74*$Z$4+G74*$AA$4+H74*$AB$4+I74*$AC$4+J74*$AD$4+K74*$AE$4+L74*$AF$4)/(3.14*$L$2^2)</f>
        <v>0.0426020038136009</v>
      </c>
      <c r="S74" s="5" t="n">
        <f aca="false">(R74-L74)/($R$3-L74)</f>
        <v>0.426020038136009</v>
      </c>
    </row>
    <row r="75" customFormat="false" ht="12" hidden="false" customHeight="false" outlineLevel="0" collapsed="false">
      <c r="A75" s="1" t="n">
        <f aca="false">A74+$O$2</f>
        <v>35000</v>
      </c>
      <c r="B75" s="5" t="n">
        <f aca="false">4*$O$4*C74+(1-4*$O$4)*B74</f>
        <v>0.0889191842546544</v>
      </c>
      <c r="C75" s="5" t="n">
        <f aca="false">$O$4*(1+1/2/C$1)*D74+$O$4*(1-1/2/C$1)*B74+(1-2*$O$4)*C74</f>
        <v>0.0880577274457129</v>
      </c>
      <c r="D75" s="5" t="n">
        <f aca="false">$O$4*(1+1/2/D$1)*E74+$O$4*(1-1/2/D$1)*C74+(1-2*$O$4)*D74</f>
        <v>0.0854292378412571</v>
      </c>
      <c r="E75" s="5" t="n">
        <f aca="false">$O$4*(1+1/2/E$1)*F74+$O$4*(1-1/2/E$1)*D74+(1-2*$O$4)*E74</f>
        <v>0.0809010803830379</v>
      </c>
      <c r="F75" s="5" t="n">
        <f aca="false">$O$4*(1+1/2/F$1)*G74+$O$4*(1-1/2/F$1)*E74+(1-2*$O$4)*F74</f>
        <v>0.0743187013085805</v>
      </c>
      <c r="G75" s="5" t="n">
        <f aca="false">$O$4*(1+1/2/G$1)*H74+$O$4*(1-1/2/G$1)*F74+(1-2*$O$4)*G74</f>
        <v>0.0655891787052001</v>
      </c>
      <c r="H75" s="5" t="n">
        <f aca="false">$O$4*(1+1/2/H$1)*I74+$O$4*(1-1/2/H$1)*G74+(1-2*$O$4)*H74</f>
        <v>0.0547728790464235</v>
      </c>
      <c r="I75" s="5" t="n">
        <f aca="false">$O$4*(1+1/2/I$1)*J74+$O$4*(1-1/2/I$1)*H74+(1-2*$O$4)*I74</f>
        <v>0.0421572180483653</v>
      </c>
      <c r="J75" s="5" t="n">
        <f aca="false">$O$4*(1+1/2/J$1)*K74+$O$4*(1-1/2/J$1)*I74+(1-2*$O$4)*J74</f>
        <v>0.0282868006829206</v>
      </c>
      <c r="K75" s="5" t="n">
        <f aca="false">$O$4*(1+1/2/K$1)*L74+$O$4*(1-1/2/K$1)*J74+(1-2*$O$4)*K74</f>
        <v>0.0139326468607794</v>
      </c>
      <c r="L75" s="4" t="n">
        <f aca="false">L74</f>
        <v>0</v>
      </c>
      <c r="M75" s="3"/>
      <c r="Q75" s="3" t="n">
        <f aca="false">A75/3600</f>
        <v>9.72222222222222</v>
      </c>
      <c r="R75" s="4" t="n">
        <f aca="false">(B75*$V$4+C75*$W$4+D75*$X$4+E75*$Y$4+F75*$Z$4+G75*$AA$4+H75*$AB$4+I75*$AC$4+J75*$AD$4+K75*$AE$4+L75*$AF$4)/(3.14*$L$2^2)</f>
        <v>0.0422676213779395</v>
      </c>
      <c r="S75" s="5" t="n">
        <f aca="false">(R75-L75)/($R$3-L75)</f>
        <v>0.422676213779394</v>
      </c>
    </row>
    <row r="76" customFormat="false" ht="12" hidden="false" customHeight="false" outlineLevel="0" collapsed="false">
      <c r="A76" s="1" t="n">
        <f aca="false">A75+$O$2</f>
        <v>35500</v>
      </c>
      <c r="B76" s="5" t="n">
        <f aca="false">4*$O$4*C75+(1-4*$O$4)*B75</f>
        <v>0.0884884558501836</v>
      </c>
      <c r="C76" s="5" t="n">
        <f aca="false">$O$4*(1+1/2/C$1)*D75+$O$4*(1-1/2/C$1)*B75+(1-2*$O$4)*C75</f>
        <v>0.0876187266954363</v>
      </c>
      <c r="D76" s="5" t="n">
        <f aca="false">$O$4*(1+1/2/D$1)*E75+$O$4*(1-1/2/D$1)*C75+(1-2*$O$4)*D75</f>
        <v>0.0849681341388281</v>
      </c>
      <c r="E76" s="5" t="n">
        <f aca="false">$O$4*(1+1/2/E$1)*F75+$O$4*(1-1/2/E$1)*D75+(1-2*$O$4)*E75</f>
        <v>0.0804128331699107</v>
      </c>
      <c r="F76" s="5" t="n">
        <f aca="false">$O$4*(1+1/2/F$1)*G75+$O$4*(1-1/2/F$1)*E75+(1-2*$O$4)*F75</f>
        <v>0.0738110599037489</v>
      </c>
      <c r="G76" s="5" t="n">
        <f aca="false">$O$4*(1+1/2/G$1)*H75+$O$4*(1-1/2/G$1)*F75+(1-2*$O$4)*G75</f>
        <v>0.0650840087949986</v>
      </c>
      <c r="H76" s="5" t="n">
        <f aca="false">$O$4*(1+1/2/H$1)*I75+$O$4*(1-1/2/H$1)*G75+(1-2*$O$4)*H75</f>
        <v>0.0543038759555046</v>
      </c>
      <c r="I76" s="5" t="n">
        <f aca="false">$O$4*(1+1/2/I$1)*J75+$O$4*(1-1/2/I$1)*H75+(1-2*$O$4)*I75</f>
        <v>0.0417638906599107</v>
      </c>
      <c r="J76" s="5" t="n">
        <f aca="false">$O$4*(1+1/2/J$1)*K75+$O$4*(1-1/2/J$1)*I75+(1-2*$O$4)*J75</f>
        <v>0.0280058291634305</v>
      </c>
      <c r="K76" s="5" t="n">
        <f aca="false">$O$4*(1+1/2/K$1)*L75+$O$4*(1-1/2/K$1)*J75+(1-2*$O$4)*K75</f>
        <v>0.013788899115096</v>
      </c>
      <c r="L76" s="4" t="n">
        <f aca="false">L75</f>
        <v>0</v>
      </c>
      <c r="M76" s="3"/>
      <c r="Q76" s="3" t="n">
        <f aca="false">A76/3600</f>
        <v>9.86111111111111</v>
      </c>
      <c r="R76" s="4" t="n">
        <f aca="false">(B76*$V$4+C76*$W$4+D76*$X$4+E76*$Y$4+F76*$Z$4+G76*$AA$4+H76*$AB$4+I76*$AC$4+J76*$AD$4+K76*$AE$4+L76*$AF$4)/(3.14*$L$2^2)</f>
        <v>0.0419367210149959</v>
      </c>
      <c r="S76" s="5" t="n">
        <f aca="false">(R76-L76)/($R$3-L76)</f>
        <v>0.419367210149959</v>
      </c>
    </row>
    <row r="77" customFormat="false" ht="12" hidden="false" customHeight="false" outlineLevel="0" collapsed="false">
      <c r="A77" s="1" t="n">
        <f aca="false">A76+$O$2</f>
        <v>36000</v>
      </c>
      <c r="B77" s="5" t="n">
        <f aca="false">4*$O$4*C76+(1-4*$O$4)*B76</f>
        <v>0.08805359127281</v>
      </c>
      <c r="C77" s="5" t="n">
        <f aca="false">$O$4*(1+1/2/C$1)*D76+$O$4*(1-1/2/C$1)*B76+(1-2*$O$4)*C76</f>
        <v>0.087176098663244</v>
      </c>
      <c r="D77" s="5" t="n">
        <f aca="false">$O$4*(1+1/2/D$1)*E76+$O$4*(1-1/2/D$1)*C76+(1-2*$O$4)*D76</f>
        <v>0.0845048614146167</v>
      </c>
      <c r="E77" s="5" t="n">
        <f aca="false">$O$4*(1+1/2/E$1)*F76+$O$4*(1-1/2/E$1)*D76+(1-2*$O$4)*E76</f>
        <v>0.079924585086191</v>
      </c>
      <c r="F77" s="5" t="n">
        <f aca="false">$O$4*(1+1/2/F$1)*G76+$O$4*(1-1/2/F$1)*E76+(1-2*$O$4)*F76</f>
        <v>0.0733058872925674</v>
      </c>
      <c r="G77" s="5" t="n">
        <f aca="false">$O$4*(1+1/2/G$1)*H76+$O$4*(1-1/2/G$1)*F76+(1-2*$O$4)*G76</f>
        <v>0.0645835337793026</v>
      </c>
      <c r="H77" s="5" t="n">
        <f aca="false">$O$4*(1+1/2/H$1)*I76+$O$4*(1-1/2/H$1)*G76+(1-2*$O$4)*H76</f>
        <v>0.0538409765012517</v>
      </c>
      <c r="I77" s="5" t="n">
        <f aca="false">$O$4*(1+1/2/I$1)*J76+$O$4*(1-1/2/I$1)*H76+(1-2*$O$4)*I76</f>
        <v>0.041376827145585</v>
      </c>
      <c r="J77" s="5" t="n">
        <f aca="false">$O$4*(1+1/2/J$1)*K76+$O$4*(1-1/2/J$1)*I76+(1-2*$O$4)*J76</f>
        <v>0.0277299159730049</v>
      </c>
      <c r="K77" s="5" t="n">
        <f aca="false">$O$4*(1+1/2/K$1)*L76+$O$4*(1-1/2/K$1)*J76+(1-2*$O$4)*K76</f>
        <v>0.0136479180570048</v>
      </c>
      <c r="L77" s="4" t="n">
        <f aca="false">L76</f>
        <v>0</v>
      </c>
      <c r="M77" s="3"/>
      <c r="Q77" s="3" t="n">
        <f aca="false">A77/3600</f>
        <v>10</v>
      </c>
      <c r="R77" s="4" t="n">
        <f aca="false">(B77*$V$4+C77*$W$4+D77*$X$4+E77*$Y$4+F77*$Z$4+G77*$AA$4+H77*$AB$4+I77*$AC$4+J77*$AD$4+K77*$AE$4+L77*$AF$4)/(3.14*$L$2^2)</f>
        <v>0.0416092346610124</v>
      </c>
      <c r="S77" s="5" t="n">
        <f aca="false">(R77-L77)/($R$3-L77)</f>
        <v>0.416092346610124</v>
      </c>
    </row>
    <row r="78" customFormat="false" ht="12" hidden="false" customHeight="false" outlineLevel="0" collapsed="false">
      <c r="A78" s="1" t="n">
        <f aca="false">A77+$O$2</f>
        <v>36500</v>
      </c>
      <c r="B78" s="5" t="n">
        <f aca="false">4*$O$4*C77+(1-4*$O$4)*B77</f>
        <v>0.087614844968027</v>
      </c>
      <c r="C78" s="5" t="n">
        <f aca="false">$O$4*(1+1/2/C$1)*D77+$O$4*(1-1/2/C$1)*B77+(1-2*$O$4)*C77</f>
        <v>0.0867300849672243</v>
      </c>
      <c r="D78" s="5" t="n">
        <f aca="false">$O$4*(1+1/2/D$1)*E77+$O$4*(1-1/2/D$1)*C77+(1-2*$O$4)*D77</f>
        <v>0.084039621730359</v>
      </c>
      <c r="E78" s="5" t="n">
        <f aca="false">$O$4*(1+1/2/E$1)*F77+$O$4*(1-1/2/E$1)*D77+(1-2*$O$4)*E77</f>
        <v>0.0794364704421652</v>
      </c>
      <c r="F78" s="5" t="n">
        <f aca="false">$O$4*(1+1/2/F$1)*G77+$O$4*(1-1/2/F$1)*E77+(1-2*$O$4)*F77</f>
        <v>0.0728032264009421</v>
      </c>
      <c r="G78" s="5" t="n">
        <f aca="false">$O$4*(1+1/2/G$1)*H77+$O$4*(1-1/2/G$1)*F77+(1-2*$O$4)*G77</f>
        <v>0.0640876969238129</v>
      </c>
      <c r="H78" s="5" t="n">
        <f aca="false">$O$4*(1+1/2/H$1)*I77+$O$4*(1-1/2/H$1)*G77+(1-2*$O$4)*H77</f>
        <v>0.0533840409641151</v>
      </c>
      <c r="I78" s="5" t="n">
        <f aca="false">$O$4*(1+1/2/I$1)*J77+$O$4*(1-1/2/I$1)*H77+(1-2*$O$4)*I77</f>
        <v>0.0409958474494686</v>
      </c>
      <c r="J78" s="5" t="n">
        <f aca="false">$O$4*(1+1/2/J$1)*K77+$O$4*(1-1/2/J$1)*I77+(1-2*$O$4)*J77</f>
        <v>0.0274588980278228</v>
      </c>
      <c r="K78" s="5" t="n">
        <f aca="false">$O$4*(1+1/2/K$1)*L77+$O$4*(1-1/2/K$1)*J77+(1-2*$O$4)*K77</f>
        <v>0.0135096091784556</v>
      </c>
      <c r="L78" s="4" t="n">
        <f aca="false">L77</f>
        <v>0</v>
      </c>
      <c r="M78" s="3"/>
      <c r="Q78" s="3" t="n">
        <f aca="false">A78/3600</f>
        <v>10.1388888888889</v>
      </c>
      <c r="R78" s="4" t="n">
        <f aca="false">(B78*$V$4+C78*$W$4+D78*$X$4+E78*$Y$4+F78*$Z$4+G78*$AA$4+H78*$AB$4+I78*$AC$4+J78*$AD$4+K78*$AE$4+L78*$AF$4)/(3.14*$L$2^2)</f>
        <v>0.0412850966071585</v>
      </c>
      <c r="S78" s="5" t="n">
        <f aca="false">(R78-L78)/($R$3-L78)</f>
        <v>0.412850966071585</v>
      </c>
    </row>
    <row r="79" customFormat="false" ht="12" hidden="false" customHeight="false" outlineLevel="0" collapsed="false">
      <c r="A79" s="1" t="n">
        <f aca="false">A78+$O$2</f>
        <v>37000</v>
      </c>
      <c r="B79" s="5" t="n">
        <f aca="false">4*$O$4*C78+(1-4*$O$4)*B78</f>
        <v>0.0871724649676256</v>
      </c>
      <c r="C79" s="5" t="n">
        <f aca="false">$O$4*(1+1/2/C$1)*D78+$O$4*(1-1/2/C$1)*B78+(1-2*$O$4)*C78</f>
        <v>0.0862809206103622</v>
      </c>
      <c r="D79" s="5" t="n">
        <f aca="false">$O$4*(1+1/2/D$1)*E78+$O$4*(1-1/2/D$1)*C78+(1-2*$O$4)*D78</f>
        <v>0.0835726102700349</v>
      </c>
      <c r="E79" s="5" t="n">
        <f aca="false">$O$4*(1+1/2/E$1)*F78+$O$4*(1-1/2/E$1)*D78+(1-2*$O$4)*E78</f>
        <v>0.0789486172786737</v>
      </c>
      <c r="F79" s="5" t="n">
        <f aca="false">$O$4*(1+1/2/F$1)*G78+$O$4*(1-1/2/F$1)*E78+(1-2*$O$4)*F78</f>
        <v>0.0723031161352296</v>
      </c>
      <c r="G79" s="5" t="n">
        <f aca="false">$O$4*(1+1/2/G$1)*H78+$O$4*(1-1/2/G$1)*F78+(1-2*$O$4)*G78</f>
        <v>0.0635964412955315</v>
      </c>
      <c r="H79" s="5" t="n">
        <f aca="false">$O$4*(1+1/2/H$1)*I78+$O$4*(1-1/2/H$1)*G78+(1-2*$O$4)*H78</f>
        <v>0.0529329336710555</v>
      </c>
      <c r="I79" s="5" t="n">
        <f aca="false">$O$4*(1+1/2/I$1)*J78+$O$4*(1-1/2/I$1)*H78+(1-2*$O$4)*I78</f>
        <v>0.0406207784705911</v>
      </c>
      <c r="J79" s="5" t="n">
        <f aca="false">$O$4*(1+1/2/J$1)*K78+$O$4*(1-1/2/J$1)*I78+(1-2*$O$4)*J78</f>
        <v>0.0271926193628654</v>
      </c>
      <c r="K79" s="5" t="n">
        <f aca="false">$O$4*(1+1/2/K$1)*L78+$O$4*(1-1/2/K$1)*J78+(1-2*$O$4)*K78</f>
        <v>0.0133738823454596</v>
      </c>
      <c r="L79" s="4" t="n">
        <f aca="false">L78</f>
        <v>0</v>
      </c>
      <c r="M79" s="3"/>
      <c r="Q79" s="3" t="n">
        <f aca="false">A79/3600</f>
        <v>10.2777777777778</v>
      </c>
      <c r="R79" s="4" t="n">
        <f aca="false">(B79*$V$4+C79*$W$4+D79*$X$4+E79*$Y$4+F79*$Z$4+G79*$AA$4+H79*$AB$4+I79*$AC$4+J79*$AD$4+K79*$AE$4+L79*$AF$4)/(3.14*$L$2^2)</f>
        <v>0.0409642433891702</v>
      </c>
      <c r="S79" s="5" t="n">
        <f aca="false">(R79-L79)/($R$3-L79)</f>
        <v>0.409642433891702</v>
      </c>
    </row>
    <row r="80" customFormat="false" ht="12" hidden="false" customHeight="false" outlineLevel="0" collapsed="false">
      <c r="A80" s="1" t="n">
        <f aca="false">A79+$O$2</f>
        <v>37500</v>
      </c>
      <c r="B80" s="5" t="n">
        <f aca="false">4*$O$4*C79+(1-4*$O$4)*B79</f>
        <v>0.0867266927889939</v>
      </c>
      <c r="C80" s="5" t="n">
        <f aca="false">$O$4*(1+1/2/C$1)*D79+$O$4*(1-1/2/C$1)*B79+(1-2*$O$4)*C79</f>
        <v>0.0858288339438798</v>
      </c>
      <c r="D80" s="5" t="n">
        <f aca="false">$O$4*(1+1/2/D$1)*E79+$O$4*(1-1/2/D$1)*C79+(1-2*$O$4)*D79</f>
        <v>0.0831040154595404</v>
      </c>
      <c r="E80" s="5" t="n">
        <f aca="false">$O$4*(1+1/2/E$1)*F79+$O$4*(1-1/2/E$1)*D79+(1-2*$O$4)*E79</f>
        <v>0.0784611476318549</v>
      </c>
      <c r="F80" s="5" t="n">
        <f aca="false">$O$4*(1+1/2/F$1)*G79+$O$4*(1-1/2/F$1)*E79+(1-2*$O$4)*F79</f>
        <v>0.0718055916734613</v>
      </c>
      <c r="G80" s="5" t="n">
        <f aca="false">$O$4*(1+1/2/G$1)*H79+$O$4*(1-1/2/G$1)*F79+(1-2*$O$4)*G79</f>
        <v>0.0631097099166321</v>
      </c>
      <c r="H80" s="5" t="n">
        <f aca="false">$O$4*(1+1/2/H$1)*I79+$O$4*(1-1/2/H$1)*G79+(1-2*$O$4)*H79</f>
        <v>0.0524875229029638</v>
      </c>
      <c r="I80" s="5" t="n">
        <f aca="false">$O$4*(1+1/2/I$1)*J79+$O$4*(1-1/2/I$1)*H79+(1-2*$O$4)*I79</f>
        <v>0.0402514537472889</v>
      </c>
      <c r="J80" s="5" t="n">
        <f aca="false">$O$4*(1+1/2/J$1)*K79+$O$4*(1-1/2/J$1)*I79+(1-2*$O$4)*J79</f>
        <v>0.0269309307481778</v>
      </c>
      <c r="K80" s="5" t="n">
        <f aca="false">$O$4*(1+1/2/K$1)*L79+$O$4*(1-1/2/K$1)*J79+(1-2*$O$4)*K79</f>
        <v>0.0132406515449886</v>
      </c>
      <c r="L80" s="4" t="n">
        <f aca="false">L79</f>
        <v>0</v>
      </c>
      <c r="M80" s="3"/>
      <c r="Q80" s="3" t="n">
        <f aca="false">A80/3600</f>
        <v>10.4166666666667</v>
      </c>
      <c r="R80" s="4" t="n">
        <f aca="false">(B80*$V$4+C80*$W$4+D80*$X$4+E80*$Y$4+F80*$Z$4+G80*$AA$4+H80*$AB$4+I80*$AC$4+J80*$AD$4+K80*$AE$4+L80*$AF$4)/(3.14*$L$2^2)</f>
        <v>0.0406466136834656</v>
      </c>
      <c r="S80" s="5" t="n">
        <f aca="false">(R80-L80)/($R$3-L80)</f>
        <v>0.406466136834656</v>
      </c>
    </row>
    <row r="81" customFormat="false" ht="12" hidden="false" customHeight="false" outlineLevel="0" collapsed="false">
      <c r="A81" s="1" t="n">
        <f aca="false">A80+$O$2</f>
        <v>38000</v>
      </c>
      <c r="B81" s="5" t="n">
        <f aca="false">4*$O$4*C80+(1-4*$O$4)*B80</f>
        <v>0.0862777633664369</v>
      </c>
      <c r="C81" s="5" t="n">
        <f aca="false">$O$4*(1+1/2/C$1)*D80+$O$4*(1-1/2/C$1)*B80+(1-2*$O$4)*C80</f>
        <v>0.0853740466558858</v>
      </c>
      <c r="D81" s="5" t="n">
        <f aca="false">$O$4*(1+1/2/D$1)*E80+$O$4*(1-1/2/D$1)*C80+(1-2*$O$4)*D80</f>
        <v>0.0826340190943714</v>
      </c>
      <c r="E81" s="5" t="n">
        <f aca="false">$O$4*(1+1/2/E$1)*F80+$O$4*(1-1/2/E$1)*D80+(1-2*$O$4)*E80</f>
        <v>0.0779741777866398</v>
      </c>
      <c r="F81" s="5" t="n">
        <f aca="false">$O$4*(1+1/2/F$1)*G80+$O$4*(1-1/2/F$1)*E80+(1-2*$O$4)*F80</f>
        <v>0.0713106847343565</v>
      </c>
      <c r="G81" s="5" t="n">
        <f aca="false">$O$4*(1+1/2/G$1)*H80+$O$4*(1-1/2/G$1)*F80+(1-2*$O$4)*G80</f>
        <v>0.062627445899896</v>
      </c>
      <c r="H81" s="5" t="n">
        <f aca="false">$O$4*(1+1/2/H$1)*I80+$O$4*(1-1/2/H$1)*G80+(1-2*$O$4)*H80</f>
        <v>0.0520476808001156</v>
      </c>
      <c r="I81" s="5" t="n">
        <f aca="false">$O$4*(1+1/2/I$1)*J80+$O$4*(1-1/2/I$1)*H80+(1-2*$O$4)*I80</f>
        <v>0.0398877131583345</v>
      </c>
      <c r="J81" s="5" t="n">
        <f aca="false">$O$4*(1+1/2/J$1)*K80+$O$4*(1-1/2/J$1)*I80+(1-2*$O$4)*J80</f>
        <v>0.0266736893304625</v>
      </c>
      <c r="K81" s="5" t="n">
        <f aca="false">$O$4*(1+1/2/K$1)*L80+$O$4*(1-1/2/K$1)*J80+(1-2*$O$4)*K80</f>
        <v>0.0131098346498457</v>
      </c>
      <c r="L81" s="4" t="n">
        <f aca="false">L80</f>
        <v>0</v>
      </c>
      <c r="M81" s="3"/>
      <c r="Q81" s="3" t="n">
        <f aca="false">A81/3600</f>
        <v>10.5555555555556</v>
      </c>
      <c r="R81" s="4" t="n">
        <f aca="false">(B81*$V$4+C81*$W$4+D81*$X$4+E81*$Y$4+F81*$Z$4+G81*$AA$4+H81*$AB$4+I81*$AC$4+J81*$AD$4+K81*$AE$4+L81*$AF$4)/(3.14*$L$2^2)</f>
        <v>0.0403321482092721</v>
      </c>
      <c r="S81" s="5" t="n">
        <f aca="false">(R81-L81)/($R$3-L81)</f>
        <v>0.403321482092721</v>
      </c>
    </row>
    <row r="82" customFormat="false" ht="12" hidden="false" customHeight="false" outlineLevel="0" collapsed="false">
      <c r="A82" s="1" t="n">
        <f aca="false">A81+$O$2</f>
        <v>38500</v>
      </c>
      <c r="B82" s="5" t="n">
        <f aca="false">4*$O$4*C81+(1-4*$O$4)*B81</f>
        <v>0.0858259050111613</v>
      </c>
      <c r="C82" s="5" t="n">
        <f aca="false">$O$4*(1+1/2/C$1)*D81+$O$4*(1-1/2/C$1)*B81+(1-2*$O$4)*C81</f>
        <v>0.0849167737825113</v>
      </c>
      <c r="D82" s="5" t="n">
        <f aca="false">$O$4*(1+1/2/D$1)*E81+$O$4*(1-1/2/D$1)*C81+(1-2*$O$4)*D81</f>
        <v>0.0821627964739303</v>
      </c>
      <c r="E82" s="5" t="n">
        <f aca="false">$O$4*(1+1/2/E$1)*F81+$O$4*(1-1/2/E$1)*D81+(1-2*$O$4)*E81</f>
        <v>0.0774878185194038</v>
      </c>
      <c r="F82" s="5" t="n">
        <f aca="false">$O$4*(1+1/2/F$1)*G81+$O$4*(1-1/2/F$1)*E81+(1-2*$O$4)*F81</f>
        <v>0.0708184238258539</v>
      </c>
      <c r="G82" s="5" t="n">
        <f aca="false">$O$4*(1+1/2/G$1)*H81+$O$4*(1-1/2/G$1)*F81+(1-2*$O$4)*G81</f>
        <v>0.062149592567553</v>
      </c>
      <c r="H82" s="5" t="n">
        <f aca="false">$O$4*(1+1/2/H$1)*I81+$O$4*(1-1/2/H$1)*G81+(1-2*$O$4)*H81</f>
        <v>0.0516132832663076</v>
      </c>
      <c r="I82" s="5" t="n">
        <f aca="false">$O$4*(1+1/2/I$1)*J81+$O$4*(1-1/2/I$1)*H81+(1-2*$O$4)*I81</f>
        <v>0.0395294026398084</v>
      </c>
      <c r="J82" s="5" t="n">
        <f aca="false">$O$4*(1+1/2/J$1)*K81+$O$4*(1-1/2/J$1)*I81+(1-2*$O$4)*J81</f>
        <v>0.0264207582980219</v>
      </c>
      <c r="K82" s="5" t="n">
        <f aca="false">$O$4*(1+1/2/K$1)*L81+$O$4*(1-1/2/K$1)*J81+(1-2*$O$4)*K81</f>
        <v>0.0129813532000084</v>
      </c>
      <c r="L82" s="4" t="n">
        <f aca="false">L81</f>
        <v>0</v>
      </c>
      <c r="M82" s="3"/>
      <c r="Q82" s="3" t="n">
        <f aca="false">A82/3600</f>
        <v>10.6944444444444</v>
      </c>
      <c r="R82" s="4" t="n">
        <f aca="false">(B82*$V$4+C82*$W$4+D82*$X$4+E82*$Y$4+F82*$Z$4+G82*$AA$4+H82*$AB$4+I82*$AC$4+J82*$AD$4+K82*$AE$4+L82*$AF$4)/(3.14*$L$2^2)</f>
        <v>0.0400207896363383</v>
      </c>
      <c r="S82" s="5" t="n">
        <f aca="false">(R82-L82)/($R$3-L82)</f>
        <v>0.400207896363383</v>
      </c>
    </row>
    <row r="83" customFormat="false" ht="12" hidden="false" customHeight="false" outlineLevel="0" collapsed="false">
      <c r="A83" s="1" t="n">
        <f aca="false">A82+$O$2</f>
        <v>39000</v>
      </c>
      <c r="B83" s="5" t="n">
        <f aca="false">4*$O$4*C82+(1-4*$O$4)*B82</f>
        <v>0.0853713393968363</v>
      </c>
      <c r="C83" s="5" t="n">
        <f aca="false">$O$4*(1+1/2/C$1)*D82+$O$4*(1-1/2/C$1)*B82+(1-2*$O$4)*C82</f>
        <v>0.084457223738943</v>
      </c>
      <c r="D83" s="5" t="n">
        <f aca="false">$O$4*(1+1/2/D$1)*E82+$O$4*(1-1/2/D$1)*C82+(1-2*$O$4)*D82</f>
        <v>0.081690516541215</v>
      </c>
      <c r="E83" s="5" t="n">
        <f aca="false">$O$4*(1+1/2/E$1)*F82+$O$4*(1-1/2/E$1)*D82+(1-2*$O$4)*E82</f>
        <v>0.077002175330191</v>
      </c>
      <c r="F83" s="5" t="n">
        <f aca="false">$O$4*(1+1/2/F$1)*G82+$O$4*(1-1/2/F$1)*E82+(1-2*$O$4)*F82</f>
        <v>0.0703288344747624</v>
      </c>
      <c r="G83" s="5" t="n">
        <f aca="false">$O$4*(1+1/2/G$1)*H82+$O$4*(1-1/2/G$1)*F82+(1-2*$O$4)*G82</f>
        <v>0.0616760935551906</v>
      </c>
      <c r="H83" s="5" t="n">
        <f aca="false">$O$4*(1+1/2/H$1)*I82+$O$4*(1-1/2/H$1)*G82+(1-2*$O$4)*H82</f>
        <v>0.0511842098722369</v>
      </c>
      <c r="I83" s="5" t="n">
        <f aca="false">$O$4*(1+1/2/I$1)*J82+$O$4*(1-1/2/I$1)*H82+(1-2*$O$4)*I82</f>
        <v>0.0391763739167521</v>
      </c>
      <c r="J83" s="5" t="n">
        <f aca="false">$O$4*(1+1/2/J$1)*K82+$O$4*(1-1/2/J$1)*I82+(1-2*$O$4)*J82</f>
        <v>0.0261720065672451</v>
      </c>
      <c r="K83" s="5" t="n">
        <f aca="false">$O$4*(1+1/2/K$1)*L82+$O$4*(1-1/2/K$1)*J82+(1-2*$O$4)*K82</f>
        <v>0.0128551321990783</v>
      </c>
      <c r="L83" s="4" t="n">
        <f aca="false">L82</f>
        <v>0</v>
      </c>
      <c r="M83" s="3"/>
      <c r="Q83" s="3" t="n">
        <f aca="false">A83/3600</f>
        <v>10.8333333333333</v>
      </c>
      <c r="R83" s="4" t="n">
        <f aca="false">(B83*$V$4+C83*$W$4+D83*$X$4+E83*$Y$4+F83*$Z$4+G83*$AA$4+H83*$AB$4+I83*$AC$4+J83*$AD$4+K83*$AE$4+L83*$AF$4)/(3.14*$L$2^2)</f>
        <v>0.0397124824978381</v>
      </c>
      <c r="S83" s="5" t="n">
        <f aca="false">(R83-L83)/($R$3-L83)</f>
        <v>0.397124824978381</v>
      </c>
    </row>
    <row r="84" customFormat="false" ht="12" hidden="false" customHeight="false" outlineLevel="0" collapsed="false">
      <c r="A84" s="1" t="n">
        <f aca="false">A83+$O$2</f>
        <v>39500</v>
      </c>
      <c r="B84" s="5" t="n">
        <f aca="false">4*$O$4*C83+(1-4*$O$4)*B83</f>
        <v>0.0849142815678897</v>
      </c>
      <c r="C84" s="5" t="n">
        <f aca="false">$O$4*(1+1/2/C$1)*D83+$O$4*(1-1/2/C$1)*B83+(1-2*$O$4)*C83</f>
        <v>0.0839955983679873</v>
      </c>
      <c r="D84" s="5" t="n">
        <f aca="false">$O$4*(1+1/2/D$1)*E83+$O$4*(1-1/2/D$1)*C83+(1-2*$O$4)*D83</f>
        <v>0.0812173420267795</v>
      </c>
      <c r="E84" s="5" t="n">
        <f aca="false">$O$4*(1+1/2/E$1)*F83+$O$4*(1-1/2/E$1)*D83+(1-2*$O$4)*E83</f>
        <v>0.0765173486649226</v>
      </c>
      <c r="F84" s="5" t="n">
        <f aca="false">$O$4*(1+1/2/F$1)*G83+$O$4*(1-1/2/F$1)*E83+(1-2*$O$4)*F83</f>
        <v>0.0698419394390101</v>
      </c>
      <c r="G84" s="5" t="n">
        <f aca="false">$O$4*(1+1/2/G$1)*H83+$O$4*(1-1/2/G$1)*F83+(1-2*$O$4)*G83</f>
        <v>0.0612068929022363</v>
      </c>
      <c r="H84" s="5" t="n">
        <f aca="false">$O$4*(1+1/2/H$1)*I83+$O$4*(1-1/2/H$1)*G83+(1-2*$O$4)*H83</f>
        <v>0.0507603437586034</v>
      </c>
      <c r="I84" s="5" t="n">
        <f aca="false">$O$4*(1+1/2/I$1)*J83+$O$4*(1-1/2/I$1)*H83+(1-2*$O$4)*I83</f>
        <v>0.0388284842487047</v>
      </c>
      <c r="J84" s="5" t="n">
        <f aca="false">$O$4*(1+1/2/J$1)*K83+$O$4*(1-1/2/J$1)*I83+(1-2*$O$4)*J83</f>
        <v>0.0259273084889933</v>
      </c>
      <c r="K84" s="5" t="n">
        <f aca="false">$O$4*(1+1/2/K$1)*L83+$O$4*(1-1/2/K$1)*J83+(1-2*$O$4)*K83</f>
        <v>0.0127310999246085</v>
      </c>
      <c r="L84" s="4" t="n">
        <f aca="false">L83</f>
        <v>0</v>
      </c>
      <c r="M84" s="3"/>
      <c r="Q84" s="3" t="n">
        <f aca="false">A84/3600</f>
        <v>10.9722222222222</v>
      </c>
      <c r="R84" s="4" t="n">
        <f aca="false">(B84*$V$4+C84*$W$4+D84*$X$4+E84*$Y$4+F84*$Z$4+G84*$AA$4+H84*$AB$4+I84*$AC$4+J84*$AD$4+K84*$AE$4+L84*$AF$4)/(3.14*$L$2^2)</f>
        <v>0.03940717310811</v>
      </c>
      <c r="S84" s="5" t="n">
        <f aca="false">(R84-L84)/($R$3-L84)</f>
        <v>0.3940717310811</v>
      </c>
    </row>
    <row r="85" customFormat="false" ht="12" hidden="false" customHeight="false" outlineLevel="0" collapsed="false">
      <c r="A85" s="1" t="n">
        <f aca="false">A84+$O$2</f>
        <v>40000</v>
      </c>
      <c r="B85" s="5" t="n">
        <f aca="false">4*$O$4*C84+(1-4*$O$4)*B84</f>
        <v>0.0844549399679385</v>
      </c>
      <c r="C85" s="5" t="n">
        <f aca="false">$O$4*(1+1/2/C$1)*D84+$O$4*(1-1/2/C$1)*B84+(1-2*$O$4)*C84</f>
        <v>0.0835320930040048</v>
      </c>
      <c r="D85" s="5" t="n">
        <f aca="false">$O$4*(1+1/2/D$1)*E84+$O$4*(1-1/2/D$1)*C84+(1-2*$O$4)*D84</f>
        <v>0.0807434295959776</v>
      </c>
      <c r="E85" s="5" t="n">
        <f aca="false">$O$4*(1+1/2/E$1)*F84+$O$4*(1-1/2/E$1)*D84+(1-2*$O$4)*E84</f>
        <v>0.0760334341280038</v>
      </c>
      <c r="F85" s="5" t="n">
        <f aca="false">$O$4*(1+1/2/F$1)*G84+$O$4*(1-1/2/F$1)*E84+(1-2*$O$4)*F84</f>
        <v>0.0693577589038605</v>
      </c>
      <c r="G85" s="5" t="n">
        <f aca="false">$O$4*(1+1/2/G$1)*H84+$O$4*(1-1/2/G$1)*F84+(1-2*$O$4)*G84</f>
        <v>0.0607419351303738</v>
      </c>
      <c r="H85" s="5" t="n">
        <f aca="false">$O$4*(1+1/2/H$1)*I84+$O$4*(1-1/2/H$1)*G84+(1-2*$O$4)*H84</f>
        <v>0.0503415715393459</v>
      </c>
      <c r="I85" s="5" t="n">
        <f aca="false">$O$4*(1+1/2/I$1)*J84+$O$4*(1-1/2/I$1)*H84+(1-2*$O$4)*I84</f>
        <v>0.0384855961882852</v>
      </c>
      <c r="J85" s="5" t="n">
        <f aca="false">$O$4*(1+1/2/J$1)*K84+$O$4*(1-1/2/J$1)*I84+(1-2*$O$4)*J84</f>
        <v>0.0256865435733771</v>
      </c>
      <c r="K85" s="5" t="n">
        <f aca="false">$O$4*(1+1/2/K$1)*L84+$O$4*(1-1/2/K$1)*J84+(1-2*$O$4)*K84</f>
        <v>0.0126091877511847</v>
      </c>
      <c r="L85" s="4" t="n">
        <f aca="false">L84</f>
        <v>0</v>
      </c>
      <c r="M85" s="3"/>
      <c r="Q85" s="3" t="n">
        <f aca="false">A85/3600</f>
        <v>11.1111111111111</v>
      </c>
      <c r="R85" s="4" t="n">
        <f aca="false">(B85*$V$4+C85*$W$4+D85*$X$4+E85*$Y$4+F85*$Z$4+G85*$AA$4+H85*$AB$4+I85*$AC$4+J85*$AD$4+K85*$AE$4+L85*$AF$4)/(3.14*$L$2^2)</f>
        <v>0.0391048094849005</v>
      </c>
      <c r="S85" s="5" t="n">
        <f aca="false">(R85-L85)/($R$3-L85)</f>
        <v>0.391048094849005</v>
      </c>
    </row>
    <row r="86" customFormat="false" ht="12" hidden="false" customHeight="false" outlineLevel="0" collapsed="false">
      <c r="A86" s="1" t="n">
        <f aca="false">A85+$O$2</f>
        <v>40500</v>
      </c>
      <c r="B86" s="5" t="n">
        <f aca="false">4*$O$4*C85+(1-4*$O$4)*B85</f>
        <v>0.0839935164859716</v>
      </c>
      <c r="C86" s="5" t="n">
        <f aca="false">$O$4*(1+1/2/C$1)*D85+$O$4*(1-1/2/C$1)*B85+(1-2*$O$4)*C85</f>
        <v>0.0830668965502455</v>
      </c>
      <c r="D86" s="5" t="n">
        <f aca="false">$O$4*(1+1/2/D$1)*E85+$O$4*(1-1/2/D$1)*C85+(1-2*$O$4)*D85</f>
        <v>0.0802689299986092</v>
      </c>
      <c r="E86" s="5" t="n">
        <f aca="false">$O$4*(1+1/2/E$1)*F85+$O$4*(1-1/2/E$1)*D85+(1-2*$O$4)*E85</f>
        <v>0.0755505226857302</v>
      </c>
      <c r="F86" s="5" t="n">
        <f aca="false">$O$4*(1+1/2/F$1)*G85+$O$4*(1-1/2/F$1)*E85+(1-2*$O$4)*F85</f>
        <v>0.0688763106633546</v>
      </c>
      <c r="G86" s="5" t="n">
        <f aca="false">$O$4*(1+1/2/G$1)*H85+$O$4*(1-1/2/G$1)*F85+(1-2*$O$4)*G85</f>
        <v>0.0602811653111247</v>
      </c>
      <c r="H86" s="5" t="n">
        <f aca="false">$O$4*(1+1/2/H$1)*I85+$O$4*(1-1/2/H$1)*G85+(1-2*$O$4)*H85</f>
        <v>0.0499277832053617</v>
      </c>
      <c r="I86" s="5" t="n">
        <f aca="false">$O$4*(1+1/2/I$1)*J85+$O$4*(1-1/2/I$1)*H85+(1-2*$O$4)*I85</f>
        <v>0.0381475773520367</v>
      </c>
      <c r="J86" s="5" t="n">
        <f aca="false">$O$4*(1+1/2/J$1)*K85+$O$4*(1-1/2/J$1)*I85+(1-2*$O$4)*J85</f>
        <v>0.0254495962315517</v>
      </c>
      <c r="K86" s="5" t="n">
        <f aca="false">$O$4*(1+1/2/K$1)*L85+$O$4*(1-1/2/K$1)*J85+(1-2*$O$4)*K85</f>
        <v>0.0124893299852456</v>
      </c>
      <c r="L86" s="4" t="n">
        <f aca="false">L85</f>
        <v>0</v>
      </c>
      <c r="M86" s="3"/>
      <c r="Q86" s="3" t="n">
        <f aca="false">A86/3600</f>
        <v>11.25</v>
      </c>
      <c r="R86" s="4" t="n">
        <f aca="false">(B86*$V$4+C86*$W$4+D86*$X$4+E86*$Y$4+F86*$Z$4+G86*$AA$4+H86*$AB$4+I86*$AC$4+J86*$AD$4+K86*$AE$4+L86*$AF$4)/(3.14*$L$2^2)</f>
        <v>0.0388053412758099</v>
      </c>
      <c r="S86" s="5" t="n">
        <f aca="false">(R86-L86)/($R$3-L86)</f>
        <v>0.388053412758099</v>
      </c>
    </row>
    <row r="87" customFormat="false" ht="12" hidden="false" customHeight="false" outlineLevel="0" collapsed="false">
      <c r="A87" s="1" t="n">
        <f aca="false">A86+$O$2</f>
        <v>41000</v>
      </c>
      <c r="B87" s="5" t="n">
        <f aca="false">4*$O$4*C86+(1-4*$O$4)*B86</f>
        <v>0.0835302065181086</v>
      </c>
      <c r="C87" s="5" t="n">
        <f aca="false">$O$4*(1+1/2/C$1)*D86+$O$4*(1-1/2/C$1)*B86+(1-2*$O$4)*C86</f>
        <v>0.0826001915677966</v>
      </c>
      <c r="D87" s="5" t="n">
        <f aca="false">$O$4*(1+1/2/D$1)*E86+$O$4*(1-1/2/D$1)*C86+(1-2*$O$4)*D86</f>
        <v>0.0797939882201878</v>
      </c>
      <c r="E87" s="5" t="n">
        <f aca="false">$O$4*(1+1/2/E$1)*F86+$O$4*(1-1/2/E$1)*D86+(1-2*$O$4)*E86</f>
        <v>0.075068700860892</v>
      </c>
      <c r="F87" s="5" t="n">
        <f aca="false">$O$4*(1+1/2/F$1)*G86+$O$4*(1-1/2/F$1)*E86+(1-2*$O$4)*F86</f>
        <v>0.0683976102881446</v>
      </c>
      <c r="G87" s="5" t="n">
        <f aca="false">$O$4*(1+1/2/G$1)*H86+$O$4*(1-1/2/G$1)*F86+(1-2*$O$4)*G86</f>
        <v>0.0598245291237082</v>
      </c>
      <c r="H87" s="5" t="n">
        <f aca="false">$O$4*(1+1/2/H$1)*I86+$O$4*(1-1/2/H$1)*G86+(1-2*$O$4)*H86</f>
        <v>0.0495188720290093</v>
      </c>
      <c r="I87" s="5" t="n">
        <f aca="false">$O$4*(1+1/2/I$1)*J86+$O$4*(1-1/2/I$1)*H86+(1-2*$O$4)*I86</f>
        <v>0.0378143002028041</v>
      </c>
      <c r="J87" s="5" t="n">
        <f aca="false">$O$4*(1+1/2/J$1)*K86+$O$4*(1-1/2/J$1)*I86+(1-2*$O$4)*J86</f>
        <v>0.025216355533271</v>
      </c>
      <c r="K87" s="5" t="n">
        <f aca="false">$O$4*(1+1/2/K$1)*L86+$O$4*(1-1/2/K$1)*J86+(1-2*$O$4)*K86</f>
        <v>0.0123714637107146</v>
      </c>
      <c r="L87" s="4" t="n">
        <f aca="false">L86</f>
        <v>0</v>
      </c>
      <c r="M87" s="3"/>
      <c r="Q87" s="3" t="n">
        <f aca="false">A87/3600</f>
        <v>11.3888888888889</v>
      </c>
      <c r="R87" s="4" t="n">
        <f aca="false">(B87*$V$4+C87*$W$4+D87*$X$4+E87*$Y$4+F87*$Z$4+G87*$AA$4+H87*$AB$4+I87*$AC$4+J87*$AD$4+K87*$AE$4+L87*$AF$4)/(3.14*$L$2^2)</f>
        <v>0.0385087196886603</v>
      </c>
      <c r="S87" s="5" t="n">
        <f aca="false">(R87-L87)/($R$3-L87)</f>
        <v>0.385087196886603</v>
      </c>
    </row>
    <row r="88" customFormat="false" ht="12" hidden="false" customHeight="false" outlineLevel="0" collapsed="false">
      <c r="A88" s="1" t="n">
        <f aca="false">A87+$O$2</f>
        <v>41500</v>
      </c>
      <c r="B88" s="5" t="n">
        <f aca="false">4*$O$4*C87+(1-4*$O$4)*B87</f>
        <v>0.0830651990429526</v>
      </c>
      <c r="C88" s="5" t="n">
        <f aca="false">$O$4*(1+1/2/C$1)*D87+$O$4*(1-1/2/C$1)*B87+(1-2*$O$4)*C87</f>
        <v>0.0821321543745145</v>
      </c>
      <c r="D88" s="5" t="n">
        <f aca="false">$O$4*(1+1/2/D$1)*E87+$O$4*(1-1/2/D$1)*C87+(1-2*$O$4)*D87</f>
        <v>0.0793187436341362</v>
      </c>
      <c r="E88" s="5" t="n">
        <f aca="false">$O$4*(1+1/2/E$1)*F87+$O$4*(1-1/2/E$1)*D87+(1-2*$O$4)*E87</f>
        <v>0.0745880509189597</v>
      </c>
      <c r="F88" s="5" t="n">
        <f aca="false">$O$4*(1+1/2/F$1)*G87+$O$4*(1-1/2/F$1)*E87+(1-2*$O$4)*F87</f>
        <v>0.06792167128079</v>
      </c>
      <c r="G88" s="5" t="n">
        <f aca="false">$O$4*(1+1/2/G$1)*H87+$O$4*(1-1/2/G$1)*F87+(1-2*$O$4)*G87</f>
        <v>0.0593719729041862</v>
      </c>
      <c r="H88" s="5" t="n">
        <f aca="false">$O$4*(1+1/2/H$1)*I87+$O$4*(1-1/2/H$1)*G87+(1-2*$O$4)*H87</f>
        <v>0.0491147344696449</v>
      </c>
      <c r="I88" s="5" t="n">
        <f aca="false">$O$4*(1+1/2/I$1)*J87+$O$4*(1-1/2/I$1)*H87+(1-2*$O$4)*I87</f>
        <v>0.0374856418429619</v>
      </c>
      <c r="J88" s="5" t="n">
        <f aca="false">$O$4*(1+1/2/J$1)*K87+$O$4*(1-1/2/J$1)*I87+(1-2*$O$4)*J87</f>
        <v>0.0249867149790486</v>
      </c>
      <c r="K88" s="5" t="n">
        <f aca="false">$O$4*(1+1/2/K$1)*L87+$O$4*(1-1/2/K$1)*J87+(1-2*$O$4)*K87</f>
        <v>0.0122555286446027</v>
      </c>
      <c r="L88" s="4" t="n">
        <f aca="false">L87</f>
        <v>0</v>
      </c>
      <c r="M88" s="3"/>
      <c r="Q88" s="3" t="n">
        <f aca="false">A88/3600</f>
        <v>11.5277777777778</v>
      </c>
      <c r="R88" s="4" t="n">
        <f aca="false">(B88*$V$4+C88*$W$4+D88*$X$4+E88*$Y$4+F88*$Z$4+G88*$AA$4+H88*$AB$4+I88*$AC$4+J88*$AD$4+K88*$AE$4+L88*$AF$4)/(3.14*$L$2^2)</f>
        <v>0.0382148974255308</v>
      </c>
      <c r="S88" s="5" t="n">
        <f aca="false">(R88-L88)/($R$3-L88)</f>
        <v>0.382148974255308</v>
      </c>
    </row>
    <row r="89" customFormat="false" ht="12" hidden="false" customHeight="false" outlineLevel="0" collapsed="false">
      <c r="A89" s="1" t="n">
        <f aca="false">A88+$O$2</f>
        <v>42000</v>
      </c>
      <c r="B89" s="5" t="n">
        <f aca="false">4*$O$4*C88+(1-4*$O$4)*B88</f>
        <v>0.0825986767087335</v>
      </c>
      <c r="C89" s="5" t="n">
        <f aca="false">$O$4*(1+1/2/C$1)*D88+$O$4*(1-1/2/C$1)*B88+(1-2*$O$4)*C88</f>
        <v>0.0816629551524709</v>
      </c>
      <c r="D89" s="5" t="n">
        <f aca="false">$O$4*(1+1/2/D$1)*E88+$O$4*(1-1/2/D$1)*C88+(1-2*$O$4)*D88</f>
        <v>0.0788433301543003</v>
      </c>
      <c r="E89" s="5" t="n">
        <f aca="false">$O$4*(1+1/2/E$1)*F88+$O$4*(1-1/2/E$1)*D88+(1-2*$O$4)*E88</f>
        <v>0.0741086510462241</v>
      </c>
      <c r="F89" s="5" t="n">
        <f aca="false">$O$4*(1+1/2/F$1)*G88+$O$4*(1-1/2/F$1)*E88+(1-2*$O$4)*F88</f>
        <v>0.0674485052195049</v>
      </c>
      <c r="G89" s="5" t="n">
        <f aca="false">$O$4*(1+1/2/G$1)*H88+$O$4*(1-1/2/G$1)*F88+(1-2*$O$4)*G88</f>
        <v>0.0589234436868047</v>
      </c>
      <c r="H89" s="5" t="n">
        <f aca="false">$O$4*(1+1/2/H$1)*I88+$O$4*(1-1/2/H$1)*G88+(1-2*$O$4)*H88</f>
        <v>0.0487152700804061</v>
      </c>
      <c r="I89" s="5" t="n">
        <f aca="false">$O$4*(1+1/2/I$1)*J88+$O$4*(1-1/2/I$1)*H88+(1-2*$O$4)*I88</f>
        <v>0.0371614838178564</v>
      </c>
      <c r="J89" s="5" t="n">
        <f aca="false">$O$4*(1+1/2/J$1)*K88+$O$4*(1-1/2/J$1)*I88+(1-2*$O$4)*J88</f>
        <v>0.0247605722858699</v>
      </c>
      <c r="K89" s="5" t="n">
        <f aca="false">$O$4*(1+1/2/K$1)*L88+$O$4*(1-1/2/K$1)*J88+(1-2*$O$4)*K88</f>
        <v>0.0121414670018119</v>
      </c>
      <c r="L89" s="4" t="n">
        <f aca="false">L88</f>
        <v>0</v>
      </c>
      <c r="M89" s="3"/>
      <c r="Q89" s="3" t="n">
        <f aca="false">A89/3600</f>
        <v>11.6666666666667</v>
      </c>
      <c r="R89" s="4" t="n">
        <f aca="false">(B89*$V$4+C89*$W$4+D89*$X$4+E89*$Y$4+F89*$Z$4+G89*$AA$4+H89*$AB$4+I89*$AC$4+J89*$AD$4+K89*$AE$4+L89*$AF$4)/(3.14*$L$2^2)</f>
        <v>0.0379238286202215</v>
      </c>
      <c r="S89" s="5" t="n">
        <f aca="false">(R89-L89)/($R$3-L89)</f>
        <v>0.379238286202215</v>
      </c>
    </row>
    <row r="90" customFormat="false" ht="12" hidden="false" customHeight="false" outlineLevel="0" collapsed="false">
      <c r="A90" s="1" t="n">
        <f aca="false">A89+$O$2</f>
        <v>42500</v>
      </c>
      <c r="B90" s="5" t="n">
        <f aca="false">4*$O$4*C89+(1-4*$O$4)*B89</f>
        <v>0.0821308159306022</v>
      </c>
      <c r="C90" s="5" t="n">
        <f aca="false">$O$4*(1+1/2/C$1)*D89+$O$4*(1-1/2/C$1)*B89+(1-2*$O$4)*C89</f>
        <v>0.0811927580625804</v>
      </c>
      <c r="D90" s="5" t="n">
        <f aca="false">$O$4*(1+1/2/D$1)*E89+$O$4*(1-1/2/D$1)*C89+(1-2*$O$4)*D89</f>
        <v>0.0783678763872419</v>
      </c>
      <c r="E90" s="5" t="n">
        <f aca="false">$O$4*(1+1/2/E$1)*F89+$O$4*(1-1/2/E$1)*D89+(1-2*$O$4)*E89</f>
        <v>0.0736305755202522</v>
      </c>
      <c r="F90" s="5" t="n">
        <f aca="false">$O$4*(1+1/2/F$1)*G89+$O$4*(1-1/2/F$1)*E89+(1-2*$O$4)*F89</f>
        <v>0.0669781218912663</v>
      </c>
      <c r="G90" s="5" t="n">
        <f aca="false">$O$4*(1+1/2/G$1)*H89+$O$4*(1-1/2/G$1)*F89+(1-2*$O$4)*G89</f>
        <v>0.0584788892383537</v>
      </c>
      <c r="H90" s="5" t="n">
        <f aca="false">$O$4*(1+1/2/H$1)*I89+$O$4*(1-1/2/H$1)*G89+(1-2*$O$4)*H89</f>
        <v>0.048320381416419</v>
      </c>
      <c r="I90" s="5" t="n">
        <f aca="false">$O$4*(1+1/2/I$1)*J89+$O$4*(1-1/2/I$1)*H89+(1-2*$O$4)*I89</f>
        <v>0.0368417119288684</v>
      </c>
      <c r="J90" s="5" t="n">
        <f aca="false">$O$4*(1+1/2/J$1)*K89+$O$4*(1-1/2/J$1)*I89+(1-2*$O$4)*J89</f>
        <v>0.0245378291854856</v>
      </c>
      <c r="K90" s="5" t="n">
        <f aca="false">$O$4*(1+1/2/K$1)*L89+$O$4*(1-1/2/K$1)*J89+(1-2*$O$4)*K89</f>
        <v>0.0120292233684408</v>
      </c>
      <c r="L90" s="4" t="n">
        <f aca="false">L89</f>
        <v>0</v>
      </c>
      <c r="M90" s="3"/>
      <c r="Q90" s="3" t="n">
        <f aca="false">A90/3600</f>
        <v>11.8055555555556</v>
      </c>
      <c r="R90" s="4" t="n">
        <f aca="false">(B90*$V$4+C90*$W$4+D90*$X$4+E90*$Y$4+F90*$Z$4+G90*$AA$4+H90*$AB$4+I90*$AC$4+J90*$AD$4+K90*$AE$4+L90*$AF$4)/(3.14*$L$2^2)</f>
        <v>0.0376354687789285</v>
      </c>
      <c r="S90" s="5" t="n">
        <f aca="false">(R90-L90)/($R$3-L90)</f>
        <v>0.376354687789285</v>
      </c>
    </row>
    <row r="91" customFormat="false" ht="12" hidden="false" customHeight="false" outlineLevel="0" collapsed="false">
      <c r="A91" s="1" t="n">
        <f aca="false">A90+$O$2</f>
        <v>43000</v>
      </c>
      <c r="B91" s="5" t="n">
        <f aca="false">4*$O$4*C90+(1-4*$O$4)*B90</f>
        <v>0.0816617869965913</v>
      </c>
      <c r="C91" s="5" t="n">
        <f aca="false">$O$4*(1+1/2/C$1)*D90+$O$4*(1-1/2/C$1)*B90+(1-2*$O$4)*C90</f>
        <v>0.0807217213652058</v>
      </c>
      <c r="D91" s="5" t="n">
        <f aca="false">$O$4*(1+1/2/D$1)*E90+$O$4*(1-1/2/D$1)*C90+(1-2*$O$4)*D90</f>
        <v>0.0778925057838378</v>
      </c>
      <c r="E91" s="5" t="n">
        <f aca="false">$O$4*(1+1/2/E$1)*F90+$O$4*(1-1/2/E$1)*D90+(1-2*$O$4)*E90</f>
        <v>0.0731538948730032</v>
      </c>
      <c r="F91" s="5" t="n">
        <f aca="false">$O$4*(1+1/2/F$1)*G90+$O$4*(1-1/2/F$1)*E90+(1-2*$O$4)*F90</f>
        <v>0.0665105294151208</v>
      </c>
      <c r="G91" s="5" t="n">
        <f aca="false">$O$4*(1+1/2/G$1)*H90+$O$4*(1-1/2/G$1)*F90+(1-2*$O$4)*G90</f>
        <v>0.0580382580862903</v>
      </c>
      <c r="H91" s="5" t="n">
        <f aca="false">$O$4*(1+1/2/H$1)*I90+$O$4*(1-1/2/H$1)*G90+(1-2*$O$4)*H90</f>
        <v>0.0479299739445765</v>
      </c>
      <c r="I91" s="5" t="n">
        <f aca="false">$O$4*(1+1/2/I$1)*J90+$O$4*(1-1/2/I$1)*H90+(1-2*$O$4)*I90</f>
        <v>0.0365262160555418</v>
      </c>
      <c r="J91" s="5" t="n">
        <f aca="false">$O$4*(1+1/2/J$1)*K90+$O$4*(1-1/2/J$1)*I90+(1-2*$O$4)*J90</f>
        <v>0.0243183912343995</v>
      </c>
      <c r="K91" s="5" t="n">
        <f aca="false">$O$4*(1+1/2/K$1)*L90+$O$4*(1-1/2/K$1)*J90+(1-2*$O$4)*K90</f>
        <v>0.0119187445829504</v>
      </c>
      <c r="L91" s="4" t="n">
        <f aca="false">L90</f>
        <v>0</v>
      </c>
      <c r="M91" s="3"/>
      <c r="Q91" s="3" t="n">
        <f aca="false">A91/3600</f>
        <v>11.9444444444444</v>
      </c>
      <c r="R91" s="4" t="n">
        <f aca="false">(B91*$V$4+C91*$W$4+D91*$X$4+E91*$Y$4+F91*$Z$4+G91*$AA$4+H91*$AB$4+I91*$AC$4+J91*$AD$4+K91*$AE$4+L91*$AF$4)/(3.14*$L$2^2)</f>
        <v>0.037349774723928</v>
      </c>
      <c r="S91" s="5" t="n">
        <f aca="false">(R91-L91)/($R$3-L91)</f>
        <v>0.37349774723928</v>
      </c>
    </row>
    <row r="92" customFormat="false" ht="12" hidden="false" customHeight="false" outlineLevel="0" collapsed="false">
      <c r="A92" s="1" t="n">
        <f aca="false">A91+$O$2</f>
        <v>43500</v>
      </c>
      <c r="B92" s="5" t="n">
        <f aca="false">4*$O$4*C91+(1-4*$O$4)*B91</f>
        <v>0.0811917541808985</v>
      </c>
      <c r="C92" s="5" t="n">
        <f aca="false">$O$4*(1+1/2/C$1)*D91+$O$4*(1-1/2/C$1)*B91+(1-2*$O$4)*C91</f>
        <v>0.0802499975456609</v>
      </c>
      <c r="D92" s="5" t="n">
        <f aca="false">$O$4*(1+1/2/D$1)*E91+$O$4*(1-1/2/D$1)*C91+(1-2*$O$4)*D91</f>
        <v>0.0774173367897731</v>
      </c>
      <c r="E92" s="5" t="n">
        <f aca="false">$O$4*(1+1/2/E$1)*F91+$O$4*(1-1/2/E$1)*D91+(1-2*$O$4)*E91</f>
        <v>0.0726786760469406</v>
      </c>
      <c r="F92" s="5" t="n">
        <f aca="false">$O$4*(1+1/2/F$1)*G91+$O$4*(1-1/2/F$1)*E91+(1-2*$O$4)*F91</f>
        <v>0.0660457343564599</v>
      </c>
      <c r="G92" s="5" t="n">
        <f aca="false">$O$4*(1+1/2/G$1)*H91+$O$4*(1-1/2/G$1)*F91+(1-2*$O$4)*G91</f>
        <v>0.0576014995412981</v>
      </c>
      <c r="H92" s="5" t="n">
        <f aca="false">$O$4*(1+1/2/H$1)*I91+$O$4*(1-1/2/H$1)*G91+(1-2*$O$4)*H91</f>
        <v>0.0475439559550078</v>
      </c>
      <c r="I92" s="5" t="n">
        <f aca="false">$O$4*(1+1/2/I$1)*J91+$O$4*(1-1/2/I$1)*H91+(1-2*$O$4)*I91</f>
        <v>0.0362148899862589</v>
      </c>
      <c r="J92" s="5" t="n">
        <f aca="false">$O$4*(1+1/2/J$1)*K91+$O$4*(1-1/2/J$1)*I91+(1-2*$O$4)*J91</f>
        <v>0.0241021676347315</v>
      </c>
      <c r="K92" s="5" t="n">
        <f aca="false">$O$4*(1+1/2/K$1)*L91+$O$4*(1-1/2/K$1)*J91+(1-2*$O$4)*K91</f>
        <v>0.0118099796246072</v>
      </c>
      <c r="L92" s="4" t="n">
        <f aca="false">L91</f>
        <v>0</v>
      </c>
      <c r="M92" s="3"/>
      <c r="Q92" s="3" t="n">
        <f aca="false">A92/3600</f>
        <v>12.0833333333333</v>
      </c>
      <c r="R92" s="4" t="n">
        <f aca="false">(B92*$V$4+C92*$W$4+D92*$X$4+E92*$Y$4+F92*$Z$4+G92*$AA$4+H92*$AB$4+I92*$AC$4+J92*$AD$4+K92*$AE$4+L92*$AF$4)/(3.14*$L$2^2)</f>
        <v>0.0370667045400829</v>
      </c>
      <c r="S92" s="5" t="n">
        <f aca="false">(R92-L92)/($R$3-L92)</f>
        <v>0.370667045400829</v>
      </c>
    </row>
    <row r="93" customFormat="false" ht="12" hidden="false" customHeight="false" outlineLevel="0" collapsed="false">
      <c r="A93" s="1" t="n">
        <f aca="false">A92+$O$2</f>
        <v>44000</v>
      </c>
      <c r="B93" s="5" t="n">
        <f aca="false">4*$O$4*C92+(1-4*$O$4)*B92</f>
        <v>0.0807208758632797</v>
      </c>
      <c r="C93" s="5" t="n">
        <f aca="false">$O$4*(1+1/2/C$1)*D92+$O$4*(1-1/2/C$1)*B92+(1-2*$O$4)*C92</f>
        <v>0.0797777334436343</v>
      </c>
      <c r="D93" s="5" t="n">
        <f aca="false">$O$4*(1+1/2/D$1)*E92+$O$4*(1-1/2/D$1)*C92+(1-2*$O$4)*D92</f>
        <v>0.07694248299457</v>
      </c>
      <c r="E93" s="5" t="n">
        <f aca="false">$O$4*(1+1/2/E$1)*F92+$O$4*(1-1/2/E$1)*D92+(1-2*$O$4)*E92</f>
        <v>0.0722049825444572</v>
      </c>
      <c r="F93" s="5" t="n">
        <f aca="false">$O$4*(1+1/2/F$1)*G92+$O$4*(1-1/2/F$1)*E92+(1-2*$O$4)*F92</f>
        <v>0.0655837418329741</v>
      </c>
      <c r="G93" s="5" t="n">
        <f aca="false">$O$4*(1+1/2/G$1)*H92+$O$4*(1-1/2/G$1)*F92+(1-2*$O$4)*G92</f>
        <v>0.0571685637148889</v>
      </c>
      <c r="H93" s="5" t="n">
        <f aca="false">$O$4*(1+1/2/H$1)*I92+$O$4*(1-1/2/H$1)*G92+(1-2*$O$4)*H92</f>
        <v>0.0471622384743355</v>
      </c>
      <c r="I93" s="5" t="n">
        <f aca="false">$O$4*(1+1/2/I$1)*J92+$O$4*(1-1/2/I$1)*H92+(1-2*$O$4)*I92</f>
        <v>0.0359076312569805</v>
      </c>
      <c r="J93" s="5" t="n">
        <f aca="false">$O$4*(1+1/2/J$1)*K92+$O$4*(1-1/2/J$1)*I92+(1-2*$O$4)*J92</f>
        <v>0.0238890710652065</v>
      </c>
      <c r="K93" s="5" t="n">
        <f aca="false">$O$4*(1+1/2/K$1)*L92+$O$4*(1-1/2/K$1)*J92+(1-2*$O$4)*K92</f>
        <v>0.0117028795086668</v>
      </c>
      <c r="L93" s="4" t="n">
        <f aca="false">L92</f>
        <v>0</v>
      </c>
      <c r="M93" s="3"/>
      <c r="Q93" s="3" t="n">
        <f aca="false">A93/3600</f>
        <v>12.2222222222222</v>
      </c>
      <c r="R93" s="4" t="n">
        <f aca="false">(B93*$V$4+C93*$W$4+D93*$X$4+E93*$Y$4+F93*$Z$4+G93*$AA$4+H93*$AB$4+I93*$AC$4+J93*$AD$4+K93*$AE$4+L93*$AF$4)/(3.14*$L$2^2)</f>
        <v>0.0367862175239985</v>
      </c>
      <c r="S93" s="5" t="n">
        <f aca="false">(R93-L93)/($R$3-L93)</f>
        <v>0.367862175239985</v>
      </c>
    </row>
    <row r="94" customFormat="false" ht="12" hidden="false" customHeight="false" outlineLevel="0" collapsed="false">
      <c r="A94" s="1" t="n">
        <f aca="false">A93+$O$2</f>
        <v>44500</v>
      </c>
      <c r="B94" s="5" t="n">
        <f aca="false">4*$O$4*C93+(1-4*$O$4)*B93</f>
        <v>0.080249304653457</v>
      </c>
      <c r="C94" s="5" t="n">
        <f aca="false">$O$4*(1+1/2/C$1)*D93+$O$4*(1-1/2/C$1)*B93+(1-2*$O$4)*C93</f>
        <v>0.0793050703856626</v>
      </c>
      <c r="D94" s="5" t="n">
        <f aca="false">$O$4*(1+1/2/D$1)*E93+$O$4*(1-1/2/D$1)*C93+(1-2*$O$4)*D93</f>
        <v>0.0764680532788397</v>
      </c>
      <c r="E94" s="5" t="n">
        <f aca="false">$O$4*(1+1/2/E$1)*F93+$O$4*(1-1/2/E$1)*D93+(1-2*$O$4)*E93</f>
        <v>0.0717328745709194</v>
      </c>
      <c r="F94" s="5" t="n">
        <f aca="false">$O$4*(1+1/2/F$1)*G93+$O$4*(1-1/2/F$1)*E93+(1-2*$O$4)*F93</f>
        <v>0.0651245556129369</v>
      </c>
      <c r="G94" s="5" t="n">
        <f aca="false">$O$4*(1+1/2/G$1)*H93+$O$4*(1-1/2/G$1)*F93+(1-2*$O$4)*G93</f>
        <v>0.0567394015325974</v>
      </c>
      <c r="H94" s="5" t="n">
        <f aca="false">$O$4*(1+1/2/H$1)*I93+$O$4*(1-1/2/H$1)*G93+(1-2*$O$4)*H93</f>
        <v>0.0467847351807987</v>
      </c>
      <c r="I94" s="5" t="n">
        <f aca="false">$O$4*(1+1/2/I$1)*J93+$O$4*(1-1/2/I$1)*H93+(1-2*$O$4)*I93</f>
        <v>0.0356043409975966</v>
      </c>
      <c r="J94" s="5" t="n">
        <f aca="false">$O$4*(1+1/2/J$1)*K93+$O$4*(1-1/2/J$1)*I93+(1-2*$O$4)*J93</f>
        <v>0.0236790175215771</v>
      </c>
      <c r="K94" s="5" t="n">
        <f aca="false">$O$4*(1+1/2/K$1)*L93+$O$4*(1-1/2/K$1)*J93+(1-2*$O$4)*K93</f>
        <v>0.0115973971878092</v>
      </c>
      <c r="L94" s="4" t="n">
        <f aca="false">L93</f>
        <v>0</v>
      </c>
      <c r="M94" s="3"/>
      <c r="Q94" s="3" t="n">
        <f aca="false">A94/3600</f>
        <v>12.3611111111111</v>
      </c>
      <c r="R94" s="4" t="n">
        <f aca="false">(B94*$V$4+C94*$W$4+D94*$X$4+E94*$Y$4+F94*$Z$4+G94*$AA$4+H94*$AB$4+I94*$AC$4+J94*$AD$4+K94*$AE$4+L94*$AF$4)/(3.14*$L$2^2)</f>
        <v>0.0365082741356677</v>
      </c>
      <c r="S94" s="5" t="n">
        <f aca="false">(R94-L94)/($R$3-L94)</f>
        <v>0.365082741356677</v>
      </c>
    </row>
    <row r="95" customFormat="false" ht="12" hidden="false" customHeight="false" outlineLevel="0" collapsed="false">
      <c r="A95" s="1" t="n">
        <f aca="false">A94+$O$2</f>
        <v>45000</v>
      </c>
      <c r="B95" s="5" t="n">
        <f aca="false">4*$O$4*C94+(1-4*$O$4)*B94</f>
        <v>0.0797771875195598</v>
      </c>
      <c r="C95" s="5" t="n">
        <f aca="false">$O$4*(1+1/2/C$1)*D94+$O$4*(1-1/2/C$1)*B94+(1-2*$O$4)*C94</f>
        <v>0.0788321443198704</v>
      </c>
      <c r="D95" s="5" t="n">
        <f aca="false">$O$4*(1+1/2/D$1)*E94+$O$4*(1-1/2/D$1)*C94+(1-2*$O$4)*D94</f>
        <v>0.0759941519594918</v>
      </c>
      <c r="E95" s="5" t="n">
        <f aca="false">$O$4*(1+1/2/E$1)*F94+$O$4*(1-1/2/E$1)*D94+(1-2*$O$4)*E94</f>
        <v>0.071262409171622</v>
      </c>
      <c r="F95" s="5" t="n">
        <f aca="false">$O$4*(1+1/2/F$1)*G94+$O$4*(1-1/2/F$1)*E94+(1-2*$O$4)*F94</f>
        <v>0.0646681782064185</v>
      </c>
      <c r="G95" s="5" t="n">
        <f aca="false">$O$4*(1+1/2/G$1)*H94+$O$4*(1-1/2/G$1)*F94+(1-2*$O$4)*G94</f>
        <v>0.0563139647432633</v>
      </c>
      <c r="H95" s="5" t="n">
        <f aca="false">$O$4*(1+1/2/H$1)*I94+$O$4*(1-1/2/H$1)*G94+(1-2*$O$4)*H94</f>
        <v>0.0464113623213004</v>
      </c>
      <c r="I95" s="5" t="n">
        <f aca="false">$O$4*(1+1/2/I$1)*J94+$O$4*(1-1/2/I$1)*H94+(1-2*$O$4)*I94</f>
        <v>0.0353049237854657</v>
      </c>
      <c r="J95" s="5" t="n">
        <f aca="false">$O$4*(1+1/2/J$1)*K94+$O$4*(1-1/2/J$1)*I94+(1-2*$O$4)*J94</f>
        <v>0.0234719261658446</v>
      </c>
      <c r="K95" s="5" t="n">
        <f aca="false">$O$4*(1+1/2/K$1)*L94+$O$4*(1-1/2/K$1)*J94+(1-2*$O$4)*K94</f>
        <v>0.0114934874593764</v>
      </c>
      <c r="L95" s="4" t="n">
        <f aca="false">L94</f>
        <v>0</v>
      </c>
      <c r="M95" s="3"/>
      <c r="Q95" s="3" t="n">
        <f aca="false">A95/3600</f>
        <v>12.5</v>
      </c>
      <c r="R95" s="4" t="n">
        <f aca="false">(B95*$V$4+C95*$W$4+D95*$X$4+E95*$Y$4+F95*$Z$4+G95*$AA$4+H95*$AB$4+I95*$AC$4+J95*$AD$4+K95*$AE$4+L95*$AF$4)/(3.14*$L$2^2)</f>
        <v>0.0362328359524572</v>
      </c>
      <c r="S95" s="5" t="n">
        <f aca="false">(R95-L95)/($R$3-L95)</f>
        <v>0.362328359524572</v>
      </c>
    </row>
    <row r="96" customFormat="false" ht="12" hidden="false" customHeight="false" outlineLevel="0" collapsed="false">
      <c r="A96" s="1" t="n">
        <f aca="false">A95+$O$2</f>
        <v>45500</v>
      </c>
      <c r="B96" s="5" t="n">
        <f aca="false">4*$O$4*C95+(1-4*$O$4)*B95</f>
        <v>0.0793046659197151</v>
      </c>
      <c r="C96" s="5" t="n">
        <f aca="false">$O$4*(1+1/2/C$1)*D95+$O$4*(1-1/2/C$1)*B95+(1-2*$O$4)*C95</f>
        <v>0.07835908595228</v>
      </c>
      <c r="D96" s="5" t="n">
        <f aca="false">$O$4*(1+1/2/D$1)*E95+$O$4*(1-1/2/D$1)*C95+(1-2*$O$4)*D95</f>
        <v>0.0755208789326726</v>
      </c>
      <c r="E96" s="5" t="n">
        <f aca="false">$O$4*(1+1/2/E$1)*F95+$O$4*(1-1/2/E$1)*D95+(1-2*$O$4)*E95</f>
        <v>0.0707936403629329</v>
      </c>
      <c r="F96" s="5" t="n">
        <f aca="false">$O$4*(1+1/2/F$1)*G95+$O$4*(1-1/2/F$1)*E95+(1-2*$O$4)*F95</f>
        <v>0.0642146109499814</v>
      </c>
      <c r="G96" s="5" t="n">
        <f aca="false">$O$4*(1+1/2/G$1)*H95+$O$4*(1-1/2/G$1)*F95+(1-2*$O$4)*G95</f>
        <v>0.0558922059248483</v>
      </c>
      <c r="H96" s="5" t="n">
        <f aca="false">$O$4*(1+1/2/H$1)*I95+$O$4*(1-1/2/H$1)*G95+(1-2*$O$4)*H95</f>
        <v>0.0460420386304227</v>
      </c>
      <c r="I96" s="5" t="n">
        <f aca="false">$O$4*(1+1/2/I$1)*J95+$O$4*(1-1/2/I$1)*H95+(1-2*$O$4)*I95</f>
        <v>0.0350092875057473</v>
      </c>
      <c r="J96" s="5" t="n">
        <f aca="false">$O$4*(1+1/2/J$1)*K95+$O$4*(1-1/2/J$1)*I95+(1-2*$O$4)*J95</f>
        <v>0.0232677191836911</v>
      </c>
      <c r="K96" s="5" t="n">
        <f aca="false">$O$4*(1+1/2/K$1)*L95+$O$4*(1-1/2/K$1)*J95+(1-2*$O$4)*K95</f>
        <v>0.0113911068780001</v>
      </c>
      <c r="L96" s="4" t="n">
        <f aca="false">L95</f>
        <v>0</v>
      </c>
      <c r="M96" s="3"/>
      <c r="Q96" s="3" t="n">
        <f aca="false">A96/3600</f>
        <v>12.6388888888889</v>
      </c>
      <c r="R96" s="4" t="n">
        <f aca="false">(B96*$V$4+C96*$W$4+D96*$X$4+E96*$Y$4+F96*$Z$4+G96*$AA$4+H96*$AB$4+I96*$AC$4+J96*$AD$4+K96*$AE$4+L96*$AF$4)/(3.14*$L$2^2)</f>
        <v>0.035959865625297</v>
      </c>
      <c r="S96" s="5" t="n">
        <f aca="false">(R96-L96)/($R$3-L96)</f>
        <v>0.35959865625297</v>
      </c>
    </row>
    <row r="97" customFormat="false" ht="12" hidden="false" customHeight="false" outlineLevel="0" collapsed="false">
      <c r="A97" s="1" t="n">
        <f aca="false">A96+$O$2</f>
        <v>46000</v>
      </c>
      <c r="B97" s="5" t="n">
        <f aca="false">4*$O$4*C96+(1-4*$O$4)*B96</f>
        <v>0.0788318759359976</v>
      </c>
      <c r="C97" s="5" t="n">
        <f aca="false">$O$4*(1+1/2/C$1)*D96+$O$4*(1-1/2/C$1)*B96+(1-2*$O$4)*C96</f>
        <v>0.0778860208840683</v>
      </c>
      <c r="D97" s="5" t="n">
        <f aca="false">$O$4*(1+1/2/D$1)*E96+$O$4*(1-1/2/D$1)*C96+(1-2*$O$4)*D96</f>
        <v>0.075048329814239</v>
      </c>
      <c r="E97" s="5" t="n">
        <f aca="false">$O$4*(1+1/2/E$1)*F96+$O$4*(1-1/2/E$1)*D96+(1-2*$O$4)*E96</f>
        <v>0.070326619257892</v>
      </c>
      <c r="F97" s="5" t="n">
        <f aca="false">$O$4*(1+1/2/F$1)*G96+$O$4*(1-1/2/F$1)*E96+(1-2*$O$4)*F96</f>
        <v>0.0637638540853636</v>
      </c>
      <c r="G97" s="5" t="n">
        <f aca="false">$O$4*(1+1/2/G$1)*H96+$O$4*(1-1/2/G$1)*F96+(1-2*$O$4)*G96</f>
        <v>0.0554740784871923</v>
      </c>
      <c r="H97" s="5" t="n">
        <f aca="false">$O$4*(1+1/2/H$1)*I96+$O$4*(1-1/2/H$1)*G96+(1-2*$O$4)*H96</f>
        <v>0.0456766852514425</v>
      </c>
      <c r="I97" s="5" t="n">
        <f aca="false">$O$4*(1+1/2/I$1)*J96+$O$4*(1-1/2/I$1)*H96+(1-2*$O$4)*I96</f>
        <v>0.0347173432181574</v>
      </c>
      <c r="J97" s="5" t="n">
        <f aca="false">$O$4*(1+1/2/J$1)*K96+$O$4*(1-1/2/J$1)*I96+(1-2*$O$4)*J96</f>
        <v>0.0230663216495825</v>
      </c>
      <c r="K97" s="5" t="n">
        <f aca="false">$O$4*(1+1/2/K$1)*L96+$O$4*(1-1/2/K$1)*J96+(1-2*$O$4)*K96</f>
        <v>0.0112902136732414</v>
      </c>
      <c r="L97" s="4" t="n">
        <f aca="false">L96</f>
        <v>0</v>
      </c>
      <c r="M97" s="3"/>
      <c r="Q97" s="3" t="n">
        <f aca="false">A97/3600</f>
        <v>12.7777777777778</v>
      </c>
      <c r="R97" s="4" t="n">
        <f aca="false">(B97*$V$4+C97*$W$4+D97*$X$4+E97*$Y$4+F97*$Z$4+G97*$AA$4+H97*$AB$4+I97*$AC$4+J97*$AD$4+K97*$AE$4+L97*$AF$4)/(3.14*$L$2^2)</f>
        <v>0.0356893268369445</v>
      </c>
      <c r="S97" s="5" t="n">
        <f aca="false">(R97-L97)/($R$3-L97)</f>
        <v>0.356893268369445</v>
      </c>
    </row>
    <row r="98" customFormat="false" ht="12" hidden="false" customHeight="false" outlineLevel="0" collapsed="false">
      <c r="A98" s="1" t="n">
        <f aca="false">A97+$O$2</f>
        <v>46500</v>
      </c>
      <c r="B98" s="5" t="n">
        <f aca="false">4*$O$4*C97+(1-4*$O$4)*B97</f>
        <v>0.0783589484100329</v>
      </c>
      <c r="C98" s="5" t="n">
        <f aca="false">$O$4*(1+1/2/C$1)*D97+$O$4*(1-1/2/C$1)*B97+(1-2*$O$4)*C97</f>
        <v>0.0774130697492209</v>
      </c>
      <c r="D98" s="5" t="n">
        <f aca="false">$O$4*(1+1/2/D$1)*E97+$O$4*(1-1/2/D$1)*C97+(1-2*$O$4)*D97</f>
        <v>0.0745765960776063</v>
      </c>
      <c r="E98" s="5" t="n">
        <f aca="false">$O$4*(1+1/2/E$1)*F97+$O$4*(1-1/2/E$1)*D97+(1-2*$O$4)*E97</f>
        <v>0.0698613941865178</v>
      </c>
      <c r="F98" s="5" t="n">
        <f aca="false">$O$4*(1+1/2/F$1)*G97+$O$4*(1-1/2/F$1)*E97+(1-2*$O$4)*F97</f>
        <v>0.0633159068326161</v>
      </c>
      <c r="G98" s="5" t="n">
        <f aca="false">$O$4*(1+1/2/G$1)*H97+$O$4*(1-1/2/G$1)*F97+(1-2*$O$4)*G97</f>
        <v>0.055059536672071</v>
      </c>
      <c r="H98" s="5" t="n">
        <f aca="false">$O$4*(1+1/2/H$1)*I97+$O$4*(1-1/2/H$1)*G97+(1-2*$O$4)*H97</f>
        <v>0.0453152256593648</v>
      </c>
      <c r="I98" s="5" t="n">
        <f aca="false">$O$4*(1+1/2/I$1)*J97+$O$4*(1-1/2/I$1)*H97+(1-2*$O$4)*I97</f>
        <v>0.034429005029801</v>
      </c>
      <c r="J98" s="5" t="n">
        <f aca="false">$O$4*(1+1/2/J$1)*K97+$O$4*(1-1/2/J$1)*I97+(1-2*$O$4)*J97</f>
        <v>0.0228676613990421</v>
      </c>
      <c r="K98" s="5" t="n">
        <f aca="false">$O$4*(1+1/2/K$1)*L97+$O$4*(1-1/2/K$1)*J97+(1-2*$O$4)*K97</f>
        <v>0.0111907676718956</v>
      </c>
      <c r="L98" s="4" t="n">
        <f aca="false">L97</f>
        <v>0</v>
      </c>
      <c r="M98" s="3"/>
      <c r="Q98" s="3" t="n">
        <f aca="false">A98/3600</f>
        <v>12.9166666666667</v>
      </c>
      <c r="R98" s="4" t="n">
        <f aca="false">(B98*$V$4+C98*$W$4+D98*$X$4+E98*$Y$4+F98*$Z$4+G98*$AA$4+H98*$AB$4+I98*$AC$4+J98*$AD$4+K98*$AE$4+L98*$AF$4)/(3.14*$L$2^2)</f>
        <v>0.0354211842622051</v>
      </c>
      <c r="S98" s="5" t="n">
        <f aca="false">(R98-L98)/($R$3-L98)</f>
        <v>0.354211842622051</v>
      </c>
    </row>
    <row r="99" customFormat="false" ht="12" hidden="false" customHeight="false" outlineLevel="0" collapsed="false">
      <c r="A99" s="1" t="n">
        <f aca="false">A98+$O$2</f>
        <v>47000</v>
      </c>
      <c r="B99" s="5" t="n">
        <f aca="false">4*$O$4*C98+(1-4*$O$4)*B98</f>
        <v>0.0778860090796269</v>
      </c>
      <c r="C99" s="5" t="n">
        <f aca="false">$O$4*(1+1/2/C$1)*D98+$O$4*(1-1/2/C$1)*B98+(1-2*$O$4)*C98</f>
        <v>0.0769403483520939</v>
      </c>
      <c r="D99" s="5" t="n">
        <f aca="false">$O$4*(1+1/2/D$1)*E98+$O$4*(1-1/2/D$1)*C98+(1-2*$O$4)*D98</f>
        <v>0.0741057651888376</v>
      </c>
      <c r="E99" s="5" t="n">
        <f aca="false">$O$4*(1+1/2/E$1)*F98+$O$4*(1-1/2/E$1)*D98+(1-2*$O$4)*E98</f>
        <v>0.0693980108110622</v>
      </c>
      <c r="F99" s="5" t="n">
        <f aca="false">$O$4*(1+1/2/F$1)*G98+$O$4*(1-1/2/F$1)*E98+(1-2*$O$4)*F98</f>
        <v>0.0628707674581224</v>
      </c>
      <c r="G99" s="5" t="n">
        <f aca="false">$O$4*(1+1/2/G$1)*H98+$O$4*(1-1/2/G$1)*F98+(1-2*$O$4)*G98</f>
        <v>0.0546485355508852</v>
      </c>
      <c r="H99" s="5" t="n">
        <f aca="false">$O$4*(1+1/2/H$1)*I98+$O$4*(1-1/2/H$1)*G98+(1-2*$O$4)*H98</f>
        <v>0.044957585585984</v>
      </c>
      <c r="I99" s="5" t="n">
        <f aca="false">$O$4*(1+1/2/I$1)*J98+$O$4*(1-1/2/I$1)*H98+(1-2*$O$4)*I98</f>
        <v>0.0341441899737559</v>
      </c>
      <c r="J99" s="5" t="n">
        <f aca="false">$O$4*(1+1/2/J$1)*K98+$O$4*(1-1/2/J$1)*I98+(1-2*$O$4)*J98</f>
        <v>0.022671668907635</v>
      </c>
      <c r="K99" s="5" t="n">
        <f aca="false">$O$4*(1+1/2/K$1)*L98+$O$4*(1-1/2/K$1)*J98+(1-2*$O$4)*K98</f>
        <v>0.011092730224642</v>
      </c>
      <c r="L99" s="4" t="n">
        <f aca="false">L98</f>
        <v>0</v>
      </c>
      <c r="M99" s="3"/>
      <c r="Q99" s="3" t="n">
        <f aca="false">A99/3600</f>
        <v>13.0555555555556</v>
      </c>
      <c r="R99" s="4" t="n">
        <f aca="false">(B99*$V$4+C99*$W$4+D99*$X$4+E99*$Y$4+F99*$Z$4+G99*$AA$4+H99*$AB$4+I99*$AC$4+J99*$AD$4+K99*$AE$4+L99*$AF$4)/(3.14*$L$2^2)</f>
        <v>0.0351554035299975</v>
      </c>
      <c r="S99" s="5" t="n">
        <f aca="false">(R99-L99)/($R$3-L99)</f>
        <v>0.351554035299975</v>
      </c>
    </row>
    <row r="100" customFormat="false" ht="12" hidden="false" customHeight="false" outlineLevel="0" collapsed="false">
      <c r="A100" s="1" t="n">
        <f aca="false">A99+$O$2</f>
        <v>47500</v>
      </c>
      <c r="B100" s="5" t="n">
        <f aca="false">4*$O$4*C99+(1-4*$O$4)*B99</f>
        <v>0.0774131787158604</v>
      </c>
      <c r="C100" s="5" t="n">
        <f aca="false">$O$4*(1+1/2/C$1)*D99+$O$4*(1-1/2/C$1)*B99+(1-2*$O$4)*C99</f>
        <v>0.0764679678044542</v>
      </c>
      <c r="D100" s="5" t="n">
        <f aca="false">$O$4*(1+1/2/D$1)*E99+$O$4*(1-1/2/D$1)*C99+(1-2*$O$4)*D99</f>
        <v>0.0736359207388655</v>
      </c>
      <c r="E100" s="5" t="n">
        <f aca="false">$O$4*(1+1/2/E$1)*F99+$O$4*(1-1/2/E$1)*D99+(1-2*$O$4)*E99</f>
        <v>0.0689365122364434</v>
      </c>
      <c r="F100" s="5" t="n">
        <f aca="false">$O$4*(1+1/2/F$1)*G99+$O$4*(1-1/2/F$1)*E99+(1-2*$O$4)*F99</f>
        <v>0.062428433337895</v>
      </c>
      <c r="G100" s="5" t="n">
        <f aca="false">$O$4*(1+1/2/G$1)*H99+$O$4*(1-1/2/G$1)*F99+(1-2*$O$4)*G99</f>
        <v>0.0542410310202755</v>
      </c>
      <c r="H100" s="5" t="n">
        <f aca="false">$O$4*(1+1/2/H$1)*I99+$O$4*(1-1/2/H$1)*G99+(1-2*$O$4)*H99</f>
        <v>0.044603692946973</v>
      </c>
      <c r="I100" s="5" t="n">
        <f aca="false">$O$4*(1+1/2/I$1)*J99+$O$4*(1-1/2/I$1)*H99+(1-2*$O$4)*I99</f>
        <v>0.0338628178931054</v>
      </c>
      <c r="J100" s="5" t="n">
        <f aca="false">$O$4*(1+1/2/J$1)*K99+$O$4*(1-1/2/J$1)*I99+(1-2*$O$4)*J99</f>
        <v>0.022478277176236</v>
      </c>
      <c r="K100" s="5" t="n">
        <f aca="false">$O$4*(1+1/2/K$1)*L99+$O$4*(1-1/2/K$1)*J99+(1-2*$O$4)*K99</f>
        <v>0.0109960641367439</v>
      </c>
      <c r="L100" s="4" t="n">
        <f aca="false">L99</f>
        <v>0</v>
      </c>
      <c r="M100" s="3"/>
      <c r="Q100" s="3" t="n">
        <f aca="false">A100/3600</f>
        <v>13.1944444444444</v>
      </c>
      <c r="R100" s="4" t="n">
        <f aca="false">(B100*$V$4+C100*$W$4+D100*$X$4+E100*$Y$4+F100*$Z$4+G100*$AA$4+H100*$AB$4+I100*$AC$4+J100*$AD$4+K100*$AE$4+L100*$AF$4)/(3.14*$L$2^2)</f>
        <v>0.0348919511871623</v>
      </c>
      <c r="S100" s="5" t="n">
        <f aca="false">(R100-L100)/($R$3-L100)</f>
        <v>0.348919511871623</v>
      </c>
    </row>
    <row r="101" customFormat="false" ht="12" hidden="false" customHeight="false" outlineLevel="0" collapsed="false">
      <c r="A101" s="1" t="n">
        <f aca="false">A100+$O$2</f>
        <v>48000</v>
      </c>
      <c r="B101" s="5" t="n">
        <f aca="false">4*$O$4*C100+(1-4*$O$4)*B100</f>
        <v>0.0769405732601573</v>
      </c>
      <c r="C101" s="5" t="n">
        <f aca="false">$O$4*(1+1/2/C$1)*D100+$O$4*(1-1/2/C$1)*B100+(1-2*$O$4)*C100</f>
        <v>0.0759960346616192</v>
      </c>
      <c r="D101" s="5" t="n">
        <f aca="false">$O$4*(1+1/2/D$1)*E100+$O$4*(1-1/2/D$1)*C100+(1-2*$O$4)*D100</f>
        <v>0.073167142572761</v>
      </c>
      <c r="E101" s="5" t="n">
        <f aca="false">$O$4*(1+1/2/E$1)*F100+$O$4*(1-1/2/E$1)*D100+(1-2*$O$4)*E100</f>
        <v>0.0684769391160741</v>
      </c>
      <c r="F101" s="5" t="n">
        <f aca="false">$O$4*(1+1/2/F$1)*G100+$O$4*(1-1/2/F$1)*E100+(1-2*$O$4)*F100</f>
        <v>0.0619889010165085</v>
      </c>
      <c r="G101" s="5" t="n">
        <f aca="false">$O$4*(1+1/2/G$1)*H100+$O$4*(1-1/2/G$1)*F100+(1-2*$O$4)*G100</f>
        <v>0.0538369797959286</v>
      </c>
      <c r="H101" s="5" t="n">
        <f aca="false">$O$4*(1+1/2/H$1)*I100+$O$4*(1-1/2/H$1)*G100+(1-2*$O$4)*H100</f>
        <v>0.0442534777709943</v>
      </c>
      <c r="I101" s="5" t="n">
        <f aca="false">$O$4*(1+1/2/I$1)*J100+$O$4*(1-1/2/I$1)*H100+(1-2*$O$4)*I100</f>
        <v>0.0335848113301343</v>
      </c>
      <c r="J101" s="5" t="n">
        <f aca="false">$O$4*(1+1/2/J$1)*K100+$O$4*(1-1/2/J$1)*I100+(1-2*$O$4)*J100</f>
        <v>0.0222874216221866</v>
      </c>
      <c r="K101" s="5" t="n">
        <f aca="false">$O$4*(1+1/2/K$1)*L100+$O$4*(1-1/2/K$1)*J100+(1-2*$O$4)*K100</f>
        <v>0.0109007336025303</v>
      </c>
      <c r="L101" s="4" t="n">
        <f aca="false">L100</f>
        <v>0</v>
      </c>
      <c r="M101" s="3"/>
      <c r="Q101" s="3" t="n">
        <f aca="false">A101/3600</f>
        <v>13.3333333333333</v>
      </c>
      <c r="R101" s="4" t="n">
        <f aca="false">(B101*$V$4+C101*$W$4+D101*$X$4+E101*$Y$4+F101*$Z$4+G101*$AA$4+H101*$AB$4+I101*$AC$4+J101*$AD$4+K101*$AE$4+L101*$AF$4)/(3.14*$L$2^2)</f>
        <v>0.0346307946639146</v>
      </c>
      <c r="S101" s="5" t="n">
        <f aca="false">(R101-L101)/($R$3-L101)</f>
        <v>0.346307946639146</v>
      </c>
    </row>
    <row r="102" customFormat="false" ht="12" hidden="false" customHeight="false" outlineLevel="0" collapsed="false">
      <c r="A102" s="1" t="n">
        <f aca="false">A101+$O$2</f>
        <v>48500</v>
      </c>
      <c r="B102" s="5" t="n">
        <f aca="false">4*$O$4*C101+(1-4*$O$4)*B101</f>
        <v>0.0764683039608882</v>
      </c>
      <c r="C102" s="5" t="n">
        <f aca="false">$O$4*(1+1/2/C$1)*D101+$O$4*(1-1/2/C$1)*B101+(1-2*$O$4)*C101</f>
        <v>0.0755246510573669</v>
      </c>
      <c r="D102" s="5" t="n">
        <f aca="false">$O$4*(1+1/2/D$1)*E101+$O$4*(1-1/2/D$1)*C101+(1-2*$O$4)*D101</f>
        <v>0.0726995069159841</v>
      </c>
      <c r="E102" s="5" t="n">
        <f aca="false">$O$4*(1+1/2/E$1)*F101+$O$4*(1-1/2/E$1)*D101+(1-2*$O$4)*E101</f>
        <v>0.0680193297532923</v>
      </c>
      <c r="F102" s="5" t="n">
        <f aca="false">$O$4*(1+1/2/F$1)*G101+$O$4*(1-1/2/F$1)*E101+(1-2*$O$4)*F101</f>
        <v>0.0615521662620044</v>
      </c>
      <c r="G102" s="5" t="n">
        <f aca="false">$O$4*(1+1/2/G$1)*H101+$O$4*(1-1/2/G$1)*F101+(1-2*$O$4)*G101</f>
        <v>0.0534363394048154</v>
      </c>
      <c r="H102" s="5" t="n">
        <f aca="false">$O$4*(1+1/2/H$1)*I101+$O$4*(1-1/2/H$1)*G101+(1-2*$O$4)*H101</f>
        <v>0.0439068721308183</v>
      </c>
      <c r="I102" s="5" t="n">
        <f aca="false">$O$4*(1+1/2/I$1)*J101+$O$4*(1-1/2/I$1)*H101+(1-2*$O$4)*I101</f>
        <v>0.0333100954204197</v>
      </c>
      <c r="J102" s="5" t="n">
        <f aca="false">$O$4*(1+1/2/J$1)*K101+$O$4*(1-1/2/J$1)*I101+(1-2*$O$4)*J101</f>
        <v>0.0220990399759761</v>
      </c>
      <c r="K102" s="5" t="n">
        <f aca="false">$O$4*(1+1/2/K$1)*L101+$O$4*(1-1/2/K$1)*J101+(1-2*$O$4)*K101</f>
        <v>0.0108067041434058</v>
      </c>
      <c r="L102" s="4" t="n">
        <f aca="false">L101</f>
        <v>0</v>
      </c>
      <c r="M102" s="3"/>
      <c r="Q102" s="3" t="n">
        <f aca="false">A102/3600</f>
        <v>13.4722222222222</v>
      </c>
      <c r="R102" s="4" t="n">
        <f aca="false">(B102*$V$4+C102*$W$4+D102*$X$4+E102*$Y$4+F102*$Z$4+G102*$AA$4+H102*$AB$4+I102*$AC$4+J102*$AD$4+K102*$AE$4+L102*$AF$4)/(3.14*$L$2^2)</f>
        <v>0.0343719022408545</v>
      </c>
      <c r="S102" s="5" t="n">
        <f aca="false">(R102-L102)/($R$3-L102)</f>
        <v>0.343719022408545</v>
      </c>
    </row>
    <row r="103" customFormat="false" ht="12" hidden="false" customHeight="false" outlineLevel="0" collapsed="false">
      <c r="A103" s="1" t="n">
        <f aca="false">A102+$O$2</f>
        <v>49000</v>
      </c>
      <c r="B103" s="5" t="n">
        <f aca="false">4*$O$4*C102+(1-4*$O$4)*B102</f>
        <v>0.0759964775091276</v>
      </c>
      <c r="C103" s="5" t="n">
        <f aca="false">$O$4*(1+1/2/C$1)*D102+$O$4*(1-1/2/C$1)*B102+(1-2*$O$4)*C102</f>
        <v>0.0750539148373277</v>
      </c>
      <c r="D103" s="5" t="n">
        <f aca="false">$O$4*(1+1/2/D$1)*E102+$O$4*(1-1/2/D$1)*C102+(1-2*$O$4)*D102</f>
        <v>0.0722330864975681</v>
      </c>
      <c r="E103" s="5" t="n">
        <f aca="false">$O$4*(1+1/2/E$1)*F102+$O$4*(1-1/2/E$1)*D102+(1-2*$O$4)*E102</f>
        <v>0.0675637201985932</v>
      </c>
      <c r="F103" s="5" t="n">
        <f aca="false">$O$4*(1+1/2/F$1)*G102+$O$4*(1-1/2/F$1)*E102+(1-2*$O$4)*F102</f>
        <v>0.0611182241170718</v>
      </c>
      <c r="G103" s="5" t="n">
        <f aca="false">$O$4*(1+1/2/G$1)*H102+$O$4*(1-1/2/G$1)*F102+(1-2*$O$4)*G102</f>
        <v>0.0530390681760745</v>
      </c>
      <c r="H103" s="5" t="n">
        <f aca="false">$O$4*(1+1/2/H$1)*I102+$O$4*(1-1/2/H$1)*G102+(1-2*$O$4)*H102</f>
        <v>0.0435638100764306</v>
      </c>
      <c r="I103" s="5" t="n">
        <f aca="false">$O$4*(1+1/2/I$1)*J102+$O$4*(1-1/2/I$1)*H102+(1-2*$O$4)*I102</f>
        <v>0.0330385977915673</v>
      </c>
      <c r="J103" s="5" t="n">
        <f aca="false">$O$4*(1+1/2/J$1)*K102+$O$4*(1-1/2/J$1)*I102+(1-2*$O$4)*J102</f>
        <v>0.0219130721831086</v>
      </c>
      <c r="K103" s="5" t="n">
        <f aca="false">$O$4*(1+1/2/K$1)*L102+$O$4*(1-1/2/K$1)*J102+(1-2*$O$4)*K102</f>
        <v>0.0107139425491627</v>
      </c>
      <c r="L103" s="4" t="n">
        <f aca="false">L102</f>
        <v>0</v>
      </c>
      <c r="M103" s="3"/>
      <c r="Q103" s="3" t="n">
        <f aca="false">A103/3600</f>
        <v>13.6111111111111</v>
      </c>
      <c r="R103" s="4" t="n">
        <f aca="false">(B103*$V$4+C103*$W$4+D103*$X$4+E103*$Y$4+F103*$Z$4+G103*$AA$4+H103*$AB$4+I103*$AC$4+J103*$AD$4+K103*$AE$4+L103*$AF$4)/(3.14*$L$2^2)</f>
        <v>0.0341152430174486</v>
      </c>
      <c r="S103" s="5" t="n">
        <f aca="false">(R103-L103)/($R$3-L103)</f>
        <v>0.341152430174486</v>
      </c>
    </row>
    <row r="104" customFormat="false" ht="12" hidden="false" customHeight="false" outlineLevel="0" collapsed="false">
      <c r="A104" s="1" t="n">
        <f aca="false">A103+$O$2</f>
        <v>49500</v>
      </c>
      <c r="B104" s="5" t="n">
        <f aca="false">4*$O$4*C103+(1-4*$O$4)*B103</f>
        <v>0.0755251961732276</v>
      </c>
      <c r="C104" s="5" t="n">
        <f aca="false">$O$4*(1+1/2/C$1)*D103+$O$4*(1-1/2/C$1)*B103+(1-2*$O$4)*C103</f>
        <v>0.0745839196906103</v>
      </c>
      <c r="D104" s="5" t="n">
        <f aca="false">$O$4*(1+1/2/D$1)*E103+$O$4*(1-1/2/D$1)*C103+(1-2*$O$4)*D103</f>
        <v>0.0717679506702058</v>
      </c>
      <c r="E104" s="5" t="n">
        <f aca="false">$O$4*(1+1/2/E$1)*F103+$O$4*(1-1/2/E$1)*D103+(1-2*$O$4)*E103</f>
        <v>0.0671101443428479</v>
      </c>
      <c r="F104" s="5" t="n">
        <f aca="false">$O$4*(1+1/2/F$1)*G103+$O$4*(1-1/2/F$1)*E103+(1-2*$O$4)*F103</f>
        <v>0.0606870689467855</v>
      </c>
      <c r="G104" s="5" t="n">
        <f aca="false">$O$4*(1+1/2/G$1)*H103+$O$4*(1-1/2/G$1)*F103+(1-2*$O$4)*G103</f>
        <v>0.0526451252307357</v>
      </c>
      <c r="H104" s="5" t="n">
        <f aca="false">$O$4*(1+1/2/H$1)*I103+$O$4*(1-1/2/H$1)*G103+(1-2*$O$4)*H103</f>
        <v>0.0432242275701063</v>
      </c>
      <c r="I104" s="5" t="n">
        <f aca="false">$O$4*(1+1/2/I$1)*J103+$O$4*(1-1/2/I$1)*H103+(1-2*$O$4)*I103</f>
        <v>0.0327702484663561</v>
      </c>
      <c r="J104" s="5" t="n">
        <f aca="false">$O$4*(1+1/2/J$1)*K103+$O$4*(1-1/2/J$1)*I103+(1-2*$O$4)*J103</f>
        <v>0.0217294603108414</v>
      </c>
      <c r="K104" s="5" t="n">
        <f aca="false">$O$4*(1+1/2/K$1)*L103+$O$4*(1-1/2/K$1)*J103+(1-2*$O$4)*K103</f>
        <v>0.0106224168223779</v>
      </c>
      <c r="L104" s="4" t="n">
        <f aca="false">L103</f>
        <v>0</v>
      </c>
      <c r="M104" s="3"/>
      <c r="Q104" s="3" t="n">
        <f aca="false">A104/3600</f>
        <v>13.75</v>
      </c>
      <c r="R104" s="4" t="n">
        <f aca="false">(B104*$V$4+C104*$W$4+D104*$X$4+E104*$Y$4+F104*$Z$4+G104*$AA$4+H104*$AB$4+I104*$AC$4+J104*$AD$4+K104*$AE$4+L104*$AF$4)/(3.14*$L$2^2)</f>
        <v>0.033860786881906</v>
      </c>
      <c r="S104" s="5" t="n">
        <f aca="false">(R104-L104)/($R$3-L104)</f>
        <v>0.33860786881906</v>
      </c>
    </row>
    <row r="105" customFormat="false" ht="12" hidden="false" customHeight="false" outlineLevel="0" collapsed="false">
      <c r="A105" s="1" t="n">
        <f aca="false">A104+$O$2</f>
        <v>50000</v>
      </c>
      <c r="B105" s="5" t="n">
        <f aca="false">4*$O$4*C104+(1-4*$O$4)*B104</f>
        <v>0.075054557931919</v>
      </c>
      <c r="C105" s="5" t="n">
        <f aca="false">$O$4*(1+1/2/C$1)*D104+$O$4*(1-1/2/C$1)*B104+(1-2*$O$4)*C104</f>
        <v>0.074114755279448</v>
      </c>
      <c r="D105" s="5" t="n">
        <f aca="false">$O$4*(1+1/2/D$1)*E104+$O$4*(1-1/2/D$1)*C104+(1-2*$O$4)*D104</f>
        <v>0.071304165527219</v>
      </c>
      <c r="E105" s="5" t="n">
        <f aca="false">$O$4*(1+1/2/E$1)*F104+$O$4*(1-1/2/E$1)*D104+(1-2*$O$4)*E104</f>
        <v>0.0666586340066886</v>
      </c>
      <c r="F105" s="5" t="n">
        <f aca="false">$O$4*(1+1/2/F$1)*G104+$O$4*(1-1/2/F$1)*E104+(1-2*$O$4)*F104</f>
        <v>0.0602586944831603</v>
      </c>
      <c r="G105" s="5" t="n">
        <f aca="false">$O$4*(1+1/2/G$1)*H104+$O$4*(1-1/2/G$1)*F104+(1-2*$O$4)*G104</f>
        <v>0.0522544704704548</v>
      </c>
      <c r="H105" s="5" t="n">
        <f aca="false">$O$4*(1+1/2/H$1)*I104+$O$4*(1-1/2/H$1)*G104+(1-2*$O$4)*H104</f>
        <v>0.0428880624234206</v>
      </c>
      <c r="I105" s="5" t="n">
        <f aca="false">$O$4*(1+1/2/I$1)*J104+$O$4*(1-1/2/I$1)*H104+(1-2*$O$4)*I104</f>
        <v>0.0325049797700707</v>
      </c>
      <c r="J105" s="5" t="n">
        <f aca="false">$O$4*(1+1/2/J$1)*K104+$O$4*(1-1/2/J$1)*I104+(1-2*$O$4)*J104</f>
        <v>0.0215481484595042</v>
      </c>
      <c r="K105" s="5" t="n">
        <f aca="false">$O$4*(1+1/2/K$1)*L104+$O$4*(1-1/2/K$1)*J104+(1-2*$O$4)*K104</f>
        <v>0.0105320961257022</v>
      </c>
      <c r="L105" s="4" t="n">
        <f aca="false">L104</f>
        <v>0</v>
      </c>
      <c r="M105" s="3"/>
      <c r="Q105" s="3" t="n">
        <f aca="false">A105/3600</f>
        <v>13.8888888888889</v>
      </c>
      <c r="R105" s="4" t="n">
        <f aca="false">(B105*$V$4+C105*$W$4+D105*$X$4+E105*$Y$4+F105*$Z$4+G105*$AA$4+H105*$AB$4+I105*$AC$4+J105*$AD$4+K105*$AE$4+L105*$AF$4)/(3.14*$L$2^2)</f>
        <v>0.0336085044823746</v>
      </c>
      <c r="S105" s="5" t="n">
        <f aca="false">(R105-L105)/($R$3-L105)</f>
        <v>0.336085044823746</v>
      </c>
    </row>
    <row r="106" customFormat="false" ht="12" hidden="false" customHeight="false" outlineLevel="0" collapsed="false">
      <c r="A106" s="1" t="n">
        <f aca="false">A105+$O$2</f>
        <v>50500</v>
      </c>
      <c r="B106" s="5" t="n">
        <f aca="false">4*$O$4*C105+(1-4*$O$4)*B105</f>
        <v>0.0745846566056835</v>
      </c>
      <c r="C106" s="5" t="n">
        <f aca="false">$O$4*(1+1/2/C$1)*D105+$O$4*(1-1/2/C$1)*B105+(1-2*$O$4)*C105</f>
        <v>0.0736465073666845</v>
      </c>
      <c r="D106" s="5" t="n">
        <f aca="false">$O$4*(1+1/2/D$1)*E105+$O$4*(1-1/2/D$1)*C105+(1-2*$O$4)*D105</f>
        <v>0.0708417940164076</v>
      </c>
      <c r="E106" s="5" t="n">
        <f aca="false">$O$4*(1+1/2/E$1)*F105+$O$4*(1-1/2/E$1)*D105+(1-2*$O$4)*E105</f>
        <v>0.0662092190262293</v>
      </c>
      <c r="F106" s="5" t="n">
        <f aca="false">$O$4*(1+1/2/F$1)*G105+$O$4*(1-1/2/F$1)*E105+(1-2*$O$4)*F105</f>
        <v>0.0598330938667595</v>
      </c>
      <c r="G106" s="5" t="n">
        <f aca="false">$O$4*(1+1/2/G$1)*H105+$O$4*(1-1/2/G$1)*F105+(1-2*$O$4)*G105</f>
        <v>0.0518670645654169</v>
      </c>
      <c r="H106" s="5" t="n">
        <f aca="false">$O$4*(1+1/2/H$1)*I105+$O$4*(1-1/2/H$1)*G105+(1-2*$O$4)*H105</f>
        <v>0.0425552542361688</v>
      </c>
      <c r="I106" s="5" t="n">
        <f aca="false">$O$4*(1+1/2/I$1)*J105+$O$4*(1-1/2/I$1)*H105+(1-2*$O$4)*I105</f>
        <v>0.0322427262418122</v>
      </c>
      <c r="J106" s="5" t="n">
        <f aca="false">$O$4*(1+1/2/J$1)*K105+$O$4*(1-1/2/J$1)*I105+(1-2*$O$4)*J105</f>
        <v>0.0213690826781282</v>
      </c>
      <c r="K106" s="5" t="n">
        <f aca="false">$O$4*(1+1/2/K$1)*L105+$O$4*(1-1/2/K$1)*J105+(1-2*$O$4)*K105</f>
        <v>0.010442950731857</v>
      </c>
      <c r="L106" s="4" t="n">
        <f aca="false">L105</f>
        <v>0</v>
      </c>
      <c r="M106" s="3"/>
      <c r="Q106" s="3" t="n">
        <f aca="false">A106/3600</f>
        <v>14.0277777777778</v>
      </c>
      <c r="R106" s="4" t="n">
        <f aca="false">(B106*$V$4+C106*$W$4+D106*$X$4+E106*$Y$4+F106*$Z$4+G106*$AA$4+H106*$AB$4+I106*$AC$4+J106*$AD$4+K106*$AE$4+L106*$AF$4)/(3.14*$L$2^2)</f>
        <v>0.0333583671993891</v>
      </c>
      <c r="S106" s="5" t="n">
        <f aca="false">(R106-L106)/($R$3-L106)</f>
        <v>0.333583671993891</v>
      </c>
    </row>
    <row r="107" customFormat="false" ht="12" hidden="false" customHeight="false" outlineLevel="0" collapsed="false">
      <c r="A107" s="1" t="n">
        <f aca="false">A106+$O$2</f>
        <v>51000</v>
      </c>
      <c r="B107" s="5" t="n">
        <f aca="false">4*$O$4*C106+(1-4*$O$4)*B106</f>
        <v>0.074115581986184</v>
      </c>
      <c r="C107" s="5" t="n">
        <f aca="false">$O$4*(1+1/2/C$1)*D106+$O$4*(1-1/2/C$1)*B106+(1-2*$O$4)*C106</f>
        <v>0.073179257940945</v>
      </c>
      <c r="D107" s="5" t="n">
        <f aca="false">$O$4*(1+1/2/D$1)*E106+$O$4*(1-1/2/D$1)*C106+(1-2*$O$4)*D106</f>
        <v>0.0703808960507807</v>
      </c>
      <c r="E107" s="5" t="n">
        <f aca="false">$O$4*(1+1/2/E$1)*F106+$O$4*(1-1/2/E$1)*D106+(1-2*$O$4)*E106</f>
        <v>0.0657619273352836</v>
      </c>
      <c r="F107" s="5" t="n">
        <f aca="false">$O$4*(1+1/2/F$1)*G106+$O$4*(1-1/2/F$1)*E106+(1-2*$O$4)*F106</f>
        <v>0.0594102596855752</v>
      </c>
      <c r="G107" s="5" t="n">
        <f aca="false">$O$4*(1+1/2/G$1)*H106+$O$4*(1-1/2/G$1)*F106+(1-2*$O$4)*G106</f>
        <v>0.0514828689415464</v>
      </c>
      <c r="H107" s="5" t="n">
        <f aca="false">$O$4*(1+1/2/H$1)*I106+$O$4*(1-1/2/H$1)*G106+(1-2*$O$4)*H106</f>
        <v>0.0422257443371593</v>
      </c>
      <c r="I107" s="5" t="n">
        <f aca="false">$O$4*(1+1/2/I$1)*J106+$O$4*(1-1/2/I$1)*H106+(1-2*$O$4)*I106</f>
        <v>0.0319834245495923</v>
      </c>
      <c r="J107" s="5" t="n">
        <f aca="false">$O$4*(1+1/2/J$1)*K106+$O$4*(1-1/2/J$1)*I106+(1-2*$O$4)*J106</f>
        <v>0.0211922108841333</v>
      </c>
      <c r="K107" s="5" t="n">
        <f aca="false">$O$4*(1+1/2/K$1)*L106+$O$4*(1-1/2/K$1)*J106+(1-2*$O$4)*K106</f>
        <v>0.0103549519761718</v>
      </c>
      <c r="L107" s="4" t="n">
        <f aca="false">L106</f>
        <v>0</v>
      </c>
      <c r="M107" s="3"/>
      <c r="Q107" s="3" t="n">
        <f aca="false">A107/3600</f>
        <v>14.1666666666667</v>
      </c>
      <c r="R107" s="4" t="n">
        <f aca="false">(B107*$V$4+C107*$W$4+D107*$X$4+E107*$Y$4+F107*$Z$4+G107*$AA$4+H107*$AB$4+I107*$AC$4+J107*$AD$4+K107*$AE$4+L107*$AF$4)/(3.14*$L$2^2)</f>
        <v>0.0331103471195075</v>
      </c>
      <c r="S107" s="5" t="n">
        <f aca="false">(R107-L107)/($R$3-L107)</f>
        <v>0.331103471195075</v>
      </c>
    </row>
    <row r="108" customFormat="false" ht="12" hidden="false" customHeight="false" outlineLevel="0" collapsed="false">
      <c r="A108" s="1" t="n">
        <f aca="false">A107+$O$2</f>
        <v>51500</v>
      </c>
      <c r="B108" s="5" t="n">
        <f aca="false">4*$O$4*C107+(1-4*$O$4)*B107</f>
        <v>0.0736474199635645</v>
      </c>
      <c r="C108" s="5" t="n">
        <f aca="false">$O$4*(1+1/2/C$1)*D107+$O$4*(1-1/2/C$1)*B107+(1-2*$O$4)*C107</f>
        <v>0.0727130853393667</v>
      </c>
      <c r="D108" s="5" t="n">
        <f aca="false">$O$4*(1+1/2/D$1)*E107+$O$4*(1-1/2/D$1)*C107+(1-2*$O$4)*D107</f>
        <v>0.0699215286161872</v>
      </c>
      <c r="E108" s="5" t="n">
        <f aca="false">$O$4*(1+1/2/E$1)*F107+$O$4*(1-1/2/E$1)*D107+(1-2*$O$4)*E107</f>
        <v>0.0653167850442321</v>
      </c>
      <c r="F108" s="5" t="n">
        <f aca="false">$O$4*(1+1/2/F$1)*G107+$O$4*(1-1/2/F$1)*E107+(1-2*$O$4)*F107</f>
        <v>0.058990184011383</v>
      </c>
      <c r="G108" s="5" t="n">
        <f aca="false">$O$4*(1+1/2/G$1)*H107+$O$4*(1-1/2/G$1)*F107+(1-2*$O$4)*G107</f>
        <v>0.0511018457671464</v>
      </c>
      <c r="H108" s="5" t="n">
        <f aca="false">$O$4*(1+1/2/H$1)*I107+$O$4*(1-1/2/H$1)*G107+(1-2*$O$4)*H107</f>
        <v>0.0418994757268456</v>
      </c>
      <c r="I108" s="5" t="n">
        <f aca="false">$O$4*(1+1/2/I$1)*J107+$O$4*(1-1/2/I$1)*H107+(1-2*$O$4)*I107</f>
        <v>0.0317270134090252</v>
      </c>
      <c r="J108" s="5" t="n">
        <f aca="false">$O$4*(1+1/2/J$1)*K107+$O$4*(1-1/2/J$1)*I107+(1-2*$O$4)*J107</f>
        <v>0.0210174827868406</v>
      </c>
      <c r="K108" s="5" t="n">
        <f aca="false">$O$4*(1+1/2/K$1)*L107+$O$4*(1-1/2/K$1)*J107+(1-2*$O$4)*K107</f>
        <v>0.0102680722115057</v>
      </c>
      <c r="L108" s="4" t="n">
        <f aca="false">L107</f>
        <v>0</v>
      </c>
      <c r="M108" s="3"/>
      <c r="Q108" s="3" t="n">
        <f aca="false">A108/3600</f>
        <v>14.3055555555556</v>
      </c>
      <c r="R108" s="4" t="n">
        <f aca="false">(B108*$V$4+C108*$W$4+D108*$X$4+E108*$Y$4+F108*$Z$4+G108*$AA$4+H108*$AB$4+I108*$AC$4+J108*$AD$4+K108*$AE$4+L108*$AF$4)/(3.14*$L$2^2)</f>
        <v>0.0328644170100735</v>
      </c>
      <c r="S108" s="5" t="n">
        <f aca="false">(R108-L108)/($R$3-L108)</f>
        <v>0.328644170100735</v>
      </c>
    </row>
    <row r="109" customFormat="false" ht="12" hidden="false" customHeight="false" outlineLevel="0" collapsed="false">
      <c r="A109" s="1" t="n">
        <f aca="false">A108+$O$2</f>
        <v>52000</v>
      </c>
      <c r="B109" s="5" t="n">
        <f aca="false">4*$O$4*C108+(1-4*$O$4)*B108</f>
        <v>0.0731802526514656</v>
      </c>
      <c r="C109" s="5" t="n">
        <f aca="false">$O$4*(1+1/2/C$1)*D108+$O$4*(1-1/2/C$1)*B108+(1-2*$O$4)*C108</f>
        <v>0.0722480643677829</v>
      </c>
      <c r="D109" s="5" t="n">
        <f aca="false">$O$4*(1+1/2/D$1)*E108+$O$4*(1-1/2/D$1)*C108+(1-2*$O$4)*D108</f>
        <v>0.0694637458758673</v>
      </c>
      <c r="E109" s="5" t="n">
        <f aca="false">$O$4*(1+1/2/E$1)*F108+$O$4*(1-1/2/E$1)*D108+(1-2*$O$4)*E108</f>
        <v>0.0648738165156869</v>
      </c>
      <c r="F109" s="5" t="n">
        <f aca="false">$O$4*(1+1/2/F$1)*G108+$O$4*(1-1/2/F$1)*E108+(1-2*$O$4)*F108</f>
        <v>0.0585728584337551</v>
      </c>
      <c r="G109" s="5" t="n">
        <f aca="false">$O$4*(1+1/2/G$1)*H108+$O$4*(1-1/2/G$1)*F108+(1-2*$O$4)*G108</f>
        <v>0.0507239579390817</v>
      </c>
      <c r="H109" s="5" t="n">
        <f aca="false">$O$4*(1+1/2/H$1)*I108+$O$4*(1-1/2/H$1)*G108+(1-2*$O$4)*H108</f>
        <v>0.0415763930217586</v>
      </c>
      <c r="I109" s="5" t="n">
        <f aca="false">$O$4*(1+1/2/I$1)*J108+$O$4*(1-1/2/I$1)*H108+(1-2*$O$4)*I108</f>
        <v>0.031473433505444</v>
      </c>
      <c r="J109" s="5" t="n">
        <f aca="false">$O$4*(1+1/2/J$1)*K108+$O$4*(1-1/2/J$1)*I108+(1-2*$O$4)*J108</f>
        <v>0.0208448498145912</v>
      </c>
      <c r="K109" s="5" t="n">
        <f aca="false">$O$4*(1+1/2/K$1)*L108+$O$4*(1-1/2/K$1)*J108+(1-2*$O$4)*K108</f>
        <v>0.010182284765409</v>
      </c>
      <c r="L109" s="4" t="n">
        <f aca="false">L108</f>
        <v>0</v>
      </c>
      <c r="M109" s="3"/>
      <c r="Q109" s="3" t="n">
        <f aca="false">A109/3600</f>
        <v>14.4444444444444</v>
      </c>
      <c r="R109" s="4" t="n">
        <f aca="false">(B109*$V$4+C109*$W$4+D109*$X$4+E109*$Y$4+F109*$Z$4+G109*$AA$4+H109*$AB$4+I109*$AC$4+J109*$AD$4+K109*$AE$4+L109*$AF$4)/(3.14*$L$2^2)</f>
        <v>0.0326205502950502</v>
      </c>
      <c r="S109" s="5" t="n">
        <f aca="false">(R109-L109)/($R$3-L109)</f>
        <v>0.326205502950502</v>
      </c>
    </row>
    <row r="110" customFormat="false" ht="12" hidden="false" customHeight="false" outlineLevel="0" collapsed="false">
      <c r="A110" s="1" t="n">
        <f aca="false">A109+$O$2</f>
        <v>52500</v>
      </c>
      <c r="B110" s="5" t="n">
        <f aca="false">4*$O$4*C109+(1-4*$O$4)*B109</f>
        <v>0.0727141585096243</v>
      </c>
      <c r="C110" s="5" t="n">
        <f aca="false">$O$4*(1+1/2/C$1)*D109+$O$4*(1-1/2/C$1)*B109+(1-2*$O$4)*C109</f>
        <v>0.0717842664182789</v>
      </c>
      <c r="D110" s="5" t="n">
        <f aca="false">$O$4*(1+1/2/D$1)*E109+$O$4*(1-1/2/D$1)*C109+(1-2*$O$4)*D109</f>
        <v>0.0690075992719562</v>
      </c>
      <c r="E110" s="5" t="n">
        <f aca="false">$O$4*(1+1/2/E$1)*F109+$O$4*(1-1/2/E$1)*D109+(1-2*$O$4)*E109</f>
        <v>0.0644330444370906</v>
      </c>
      <c r="F110" s="5" t="n">
        <f aca="false">$O$4*(1+1/2/F$1)*G109+$O$4*(1-1/2/F$1)*E109+(1-2*$O$4)*F109</f>
        <v>0.0581582740919029</v>
      </c>
      <c r="G110" s="5" t="n">
        <f aca="false">$O$4*(1+1/2/G$1)*H109+$O$4*(1-1/2/G$1)*F109+(1-2*$O$4)*G109</f>
        <v>0.0503491690686005</v>
      </c>
      <c r="H110" s="5" t="n">
        <f aca="false">$O$4*(1+1/2/H$1)*I109+$O$4*(1-1/2/H$1)*G109+(1-2*$O$4)*H109</f>
        <v>0.0412564424007009</v>
      </c>
      <c r="I110" s="5" t="n">
        <f aca="false">$O$4*(1+1/2/I$1)*J109+$O$4*(1-1/2/I$1)*H109+(1-2*$O$4)*I109</f>
        <v>0.031222627419277</v>
      </c>
      <c r="J110" s="5" t="n">
        <f aca="false">$O$4*(1+1/2/J$1)*K109+$O$4*(1-1/2/J$1)*I109+(1-2*$O$4)*J109</f>
        <v>0.0206742650452685</v>
      </c>
      <c r="K110" s="5" t="n">
        <f aca="false">$O$4*(1+1/2/K$1)*L109+$O$4*(1-1/2/K$1)*J109+(1-2*$O$4)*K109</f>
        <v>0.0100975638993905</v>
      </c>
      <c r="L110" s="4" t="n">
        <f aca="false">L109</f>
        <v>0</v>
      </c>
      <c r="M110" s="3"/>
      <c r="Q110" s="3" t="n">
        <f aca="false">A110/3600</f>
        <v>14.5833333333333</v>
      </c>
      <c r="R110" s="4" t="n">
        <f aca="false">(B110*$V$4+C110*$W$4+D110*$X$4+E110*$Y$4+F110*$Z$4+G110*$AA$4+H110*$AB$4+I110*$AC$4+J110*$AD$4+K110*$AE$4+L110*$AF$4)/(3.14*$L$2^2)</f>
        <v>0.0323787210318717</v>
      </c>
      <c r="S110" s="5" t="n">
        <f aca="false">(R110-L110)/($R$3-L110)</f>
        <v>0.323787210318717</v>
      </c>
    </row>
    <row r="111" customFormat="false" ht="12" hidden="false" customHeight="false" outlineLevel="0" collapsed="false">
      <c r="A111" s="1" t="n">
        <f aca="false">A110+$O$2</f>
        <v>53000</v>
      </c>
      <c r="B111" s="5" t="n">
        <f aca="false">4*$O$4*C110+(1-4*$O$4)*B110</f>
        <v>0.0722492124639516</v>
      </c>
      <c r="C111" s="5" t="n">
        <f aca="false">$O$4*(1+1/2/C$1)*D110+$O$4*(1-1/2/C$1)*B110+(1-2*$O$4)*C110</f>
        <v>0.0713217595840525</v>
      </c>
      <c r="D111" s="5" t="n">
        <f aca="false">$O$4*(1+1/2/D$1)*E110+$O$4*(1-1/2/D$1)*C110+(1-2*$O$4)*D110</f>
        <v>0.0685531376239762</v>
      </c>
      <c r="E111" s="5" t="n">
        <f aca="false">$O$4*(1+1/2/E$1)*F110+$O$4*(1-1/2/E$1)*D110+(1-2*$O$4)*E110</f>
        <v>0.0639944898903826</v>
      </c>
      <c r="F111" s="5" t="n">
        <f aca="false">$O$4*(1+1/2/F$1)*G110+$O$4*(1-1/2/F$1)*E110+(1-2*$O$4)*F110</f>
        <v>0.0577464217045059</v>
      </c>
      <c r="G111" s="5" t="n">
        <f aca="false">$O$4*(1+1/2/G$1)*H110+$O$4*(1-1/2/G$1)*F110+(1-2*$O$4)*G110</f>
        <v>0.0499774434668858</v>
      </c>
      <c r="H111" s="5" t="n">
        <f aca="false">$O$4*(1+1/2/H$1)*I110+$O$4*(1-1/2/H$1)*G110+(1-2*$O$4)*H110</f>
        <v>0.0409395715526633</v>
      </c>
      <c r="I111" s="5" t="n">
        <f aca="false">$O$4*(1+1/2/I$1)*J110+$O$4*(1-1/2/I$1)*H110+(1-2*$O$4)*I110</f>
        <v>0.0309745395545304</v>
      </c>
      <c r="J111" s="5" t="n">
        <f aca="false">$O$4*(1+1/2/J$1)*K110+$O$4*(1-1/2/J$1)*I110+(1-2*$O$4)*J110</f>
        <v>0.0205056831400357</v>
      </c>
      <c r="K111" s="5" t="n">
        <f aca="false">$O$4*(1+1/2/K$1)*L110+$O$4*(1-1/2/K$1)*J110+(1-2*$O$4)*K110</f>
        <v>0.0100138847701648</v>
      </c>
      <c r="L111" s="4" t="n">
        <f aca="false">L110</f>
        <v>0</v>
      </c>
      <c r="M111" s="3"/>
      <c r="Q111" s="3" t="n">
        <f aca="false">A111/3600</f>
        <v>14.7222222222222</v>
      </c>
      <c r="R111" s="4" t="n">
        <f aca="false">(B111*$V$4+C111*$W$4+D111*$X$4+E111*$Y$4+F111*$Z$4+G111*$AA$4+H111*$AB$4+I111*$AC$4+J111*$AD$4+K111*$AE$4+L111*$AF$4)/(3.14*$L$2^2)</f>
        <v>0.0321389038892612</v>
      </c>
      <c r="S111" s="5" t="n">
        <f aca="false">(R111-L111)/($R$3-L111)</f>
        <v>0.321389038892612</v>
      </c>
    </row>
    <row r="112" customFormat="false" ht="12" hidden="false" customHeight="false" outlineLevel="0" collapsed="false">
      <c r="A112" s="1" t="n">
        <f aca="false">A111+$O$2</f>
        <v>53500</v>
      </c>
      <c r="B112" s="5" t="n">
        <f aca="false">4*$O$4*C111+(1-4*$O$4)*B111</f>
        <v>0.071785486024002</v>
      </c>
      <c r="C112" s="5" t="n">
        <f aca="false">$O$4*(1+1/2/C$1)*D111+$O$4*(1-1/2/C$1)*B111+(1-2*$O$4)*C111</f>
        <v>0.0708606087715319</v>
      </c>
      <c r="D112" s="5" t="n">
        <f aca="false">$O$4*(1+1/2/D$1)*E111+$O$4*(1-1/2/D$1)*C111+(1-2*$O$4)*D111</f>
        <v>0.0681004072243594</v>
      </c>
      <c r="E112" s="5" t="n">
        <f aca="false">$O$4*(1+1/2/E$1)*F111+$O$4*(1-1/2/E$1)*D111+(1-2*$O$4)*E111</f>
        <v>0.0635581724188583</v>
      </c>
      <c r="F112" s="5" t="n">
        <f aca="false">$O$4*(1+1/2/F$1)*G111+$O$4*(1-1/2/F$1)*E111+(1-2*$O$4)*F111</f>
        <v>0.0573372915976709</v>
      </c>
      <c r="G112" s="5" t="n">
        <f aca="false">$O$4*(1+1/2/G$1)*H111+$O$4*(1-1/2/G$1)*F111+(1-2*$O$4)*G111</f>
        <v>0.0496087461304125</v>
      </c>
      <c r="H112" s="5" t="n">
        <f aca="false">$O$4*(1+1/2/H$1)*I111+$O$4*(1-1/2/H$1)*G111+(1-2*$O$4)*H111</f>
        <v>0.0406257296264208</v>
      </c>
      <c r="I112" s="5" t="n">
        <f aca="false">$O$4*(1+1/2/I$1)*J111+$O$4*(1-1/2/I$1)*H111+(1-2*$O$4)*I111</f>
        <v>0.0307291160702296</v>
      </c>
      <c r="J112" s="5" t="n">
        <f aca="false">$O$4*(1+1/2/J$1)*K111+$O$4*(1-1/2/J$1)*I111+(1-2*$O$4)*J111</f>
        <v>0.0203390602801108</v>
      </c>
      <c r="K112" s="5" t="n">
        <f aca="false">$O$4*(1+1/2/K$1)*L111+$O$4*(1-1/2/K$1)*J111+(1-2*$O$4)*K111</f>
        <v>0.00993122339276673</v>
      </c>
      <c r="L112" s="4" t="n">
        <f aca="false">L111</f>
        <v>0</v>
      </c>
      <c r="M112" s="3"/>
      <c r="Q112" s="3" t="n">
        <f aca="false">A112/3600</f>
        <v>14.8611111111111</v>
      </c>
      <c r="R112" s="4" t="n">
        <f aca="false">(B112*$V$4+C112*$W$4+D112*$X$4+E112*$Y$4+F112*$Z$4+G112*$AA$4+H112*$AB$4+I112*$AC$4+J112*$AD$4+K112*$AE$4+L112*$AF$4)/(3.14*$L$2^2)</f>
        <v>0.0319010741259698</v>
      </c>
      <c r="S112" s="5" t="n">
        <f aca="false">(R112-L112)/($R$3-L112)</f>
        <v>0.319010741259698</v>
      </c>
    </row>
    <row r="113" customFormat="false" ht="12" hidden="false" customHeight="false" outlineLevel="0" collapsed="false">
      <c r="A113" s="1" t="n">
        <f aca="false">A112+$O$2</f>
        <v>54000</v>
      </c>
      <c r="B113" s="5" t="n">
        <f aca="false">4*$O$4*C112+(1-4*$O$4)*B112</f>
        <v>0.0713230473977669</v>
      </c>
      <c r="C113" s="5" t="n">
        <f aca="false">$O$4*(1+1/2/C$1)*D112+$O$4*(1-1/2/C$1)*B112+(1-2*$O$4)*C112</f>
        <v>0.0704008758097164</v>
      </c>
      <c r="D113" s="5" t="n">
        <f aca="false">$O$4*(1+1/2/D$1)*E112+$O$4*(1-1/2/D$1)*C112+(1-2*$O$4)*D112</f>
        <v>0.0676494519310472</v>
      </c>
      <c r="E113" s="5" t="n">
        <f aca="false">$O$4*(1+1/2/E$1)*F112+$O$4*(1-1/2/E$1)*D112+(1-2*$O$4)*E112</f>
        <v>0.0631241100913415</v>
      </c>
      <c r="F113" s="5" t="n">
        <f aca="false">$O$4*(1+1/2/F$1)*G112+$O$4*(1-1/2/F$1)*E112+(1-2*$O$4)*F112</f>
        <v>0.056930873731155</v>
      </c>
      <c r="G113" s="5" t="n">
        <f aca="false">$O$4*(1+1/2/G$1)*H112+$O$4*(1-1/2/G$1)*F112+(1-2*$O$4)*G112</f>
        <v>0.0492430427261802</v>
      </c>
      <c r="H113" s="5" t="n">
        <f aca="false">$O$4*(1+1/2/H$1)*I112+$O$4*(1-1/2/H$1)*G112+(1-2*$O$4)*H112</f>
        <v>0.0403148671817689</v>
      </c>
      <c r="I113" s="5" t="n">
        <f aca="false">$O$4*(1+1/2/I$1)*J112+$O$4*(1-1/2/I$1)*H112+(1-2*$O$4)*I112</f>
        <v>0.0304863048146823</v>
      </c>
      <c r="J113" s="5" t="n">
        <f aca="false">$O$4*(1+1/2/J$1)*K112+$O$4*(1-1/2/J$1)*I112+(1-2*$O$4)*J112</f>
        <v>0.020174354106415</v>
      </c>
      <c r="K113" s="5" t="n">
        <f aca="false">$O$4*(1+1/2/K$1)*L112+$O$4*(1-1/2/K$1)*J112+(1-2*$O$4)*K112</f>
        <v>0.00984955660542146</v>
      </c>
      <c r="L113" s="4" t="n">
        <f aca="false">L112</f>
        <v>0</v>
      </c>
      <c r="M113" s="3"/>
      <c r="Q113" s="3" t="n">
        <f aca="false">A113/3600</f>
        <v>15</v>
      </c>
      <c r="R113" s="4" t="n">
        <f aca="false">(B113*$V$4+C113*$W$4+D113*$X$4+E113*$Y$4+F113*$Z$4+G113*$AA$4+H113*$AB$4+I113*$AC$4+J113*$AD$4+K113*$AE$4+L113*$AF$4)/(3.14*$L$2^2)</f>
        <v>0.0316652075703916</v>
      </c>
      <c r="S113" s="5" t="n">
        <f aca="false">(R113-L113)/($R$3-L113)</f>
        <v>0.316652075703916</v>
      </c>
    </row>
    <row r="114" customFormat="false" ht="12" hidden="false" customHeight="false" outlineLevel="0" collapsed="false">
      <c r="A114" s="1" t="n">
        <f aca="false">A113+$O$2</f>
        <v>54500</v>
      </c>
      <c r="B114" s="5" t="n">
        <f aca="false">4*$O$4*C113+(1-4*$O$4)*B113</f>
        <v>0.0708619616037417</v>
      </c>
      <c r="C114" s="5" t="n">
        <f aca="false">$O$4*(1+1/2/C$1)*D113+$O$4*(1-1/2/C$1)*B113+(1-2*$O$4)*C113</f>
        <v>0.0699426195567191</v>
      </c>
      <c r="D114" s="5" t="n">
        <f aca="false">$O$4*(1+1/2/D$1)*E113+$O$4*(1-1/2/D$1)*C113+(1-2*$O$4)*D113</f>
        <v>0.0672003132572185</v>
      </c>
      <c r="E114" s="5" t="n">
        <f aca="false">$O$4*(1+1/2/E$1)*F113+$O$4*(1-1/2/E$1)*D113+(1-2*$O$4)*E113</f>
        <v>0.0626923195637836</v>
      </c>
      <c r="F114" s="5" t="n">
        <f aca="false">$O$4*(1+1/2/F$1)*G113+$O$4*(1-1/2/F$1)*E113+(1-2*$O$4)*F113</f>
        <v>0.0565271577229759</v>
      </c>
      <c r="G114" s="5" t="n">
        <f aca="false">$O$4*(1+1/2/G$1)*H113+$O$4*(1-1/2/G$1)*F113+(1-2*$O$4)*G113</f>
        <v>0.0488802995768833</v>
      </c>
      <c r="H114" s="5" t="n">
        <f aca="false">$O$4*(1+1/2/H$1)*I113+$O$4*(1-1/2/H$1)*G113+(1-2*$O$4)*H113</f>
        <v>0.0400069361423564</v>
      </c>
      <c r="I114" s="5" t="n">
        <f aca="false">$O$4*(1+1/2/I$1)*J113+$O$4*(1-1/2/I$1)*H113+(1-2*$O$4)*I113</f>
        <v>0.0302460552624333</v>
      </c>
      <c r="J114" s="5" t="n">
        <f aca="false">$O$4*(1+1/2/J$1)*K113+$O$4*(1-1/2/J$1)*I113+(1-2*$O$4)*J113</f>
        <v>0.0200115236619394</v>
      </c>
      <c r="K114" s="5" t="n">
        <f aca="false">$O$4*(1+1/2/K$1)*L113+$O$4*(1-1/2/K$1)*J113+(1-2*$O$4)*K113</f>
        <v>0.00976886203607342</v>
      </c>
      <c r="L114" s="4" t="n">
        <f aca="false">L113</f>
        <v>0</v>
      </c>
      <c r="M114" s="3"/>
      <c r="Q114" s="3" t="n">
        <f aca="false">A114/3600</f>
        <v>15.1388888888889</v>
      </c>
      <c r="R114" s="4" t="n">
        <f aca="false">(B114*$V$4+C114*$W$4+D114*$X$4+E114*$Y$4+F114*$Z$4+G114*$AA$4+H114*$AB$4+I114*$AC$4+J114*$AD$4+K114*$AE$4+L114*$AF$4)/(3.14*$L$2^2)</f>
        <v>0.0314312806010128</v>
      </c>
      <c r="S114" s="5" t="n">
        <f aca="false">(R114-L114)/($R$3-L114)</f>
        <v>0.314312806010128</v>
      </c>
    </row>
    <row r="115" customFormat="false" ht="12" hidden="false" customHeight="false" outlineLevel="0" collapsed="false">
      <c r="A115" s="1" t="n">
        <f aca="false">A114+$O$2</f>
        <v>55000</v>
      </c>
      <c r="B115" s="5" t="n">
        <f aca="false">4*$O$4*C114+(1-4*$O$4)*B114</f>
        <v>0.0704022905802304</v>
      </c>
      <c r="C115" s="5" t="n">
        <f aca="false">$O$4*(1+1/2/C$1)*D114+$O$4*(1-1/2/C$1)*B114+(1-2*$O$4)*C114</f>
        <v>0.0694858960035016</v>
      </c>
      <c r="D115" s="5" t="n">
        <f aca="false">$O$4*(1+1/2/D$1)*E114+$O$4*(1-1/2/D$1)*C114+(1-2*$O$4)*D114</f>
        <v>0.0667530304581974</v>
      </c>
      <c r="E115" s="5" t="n">
        <f aca="false">$O$4*(1+1/2/E$1)*F114+$O$4*(1-1/2/E$1)*D114+(1-2*$O$4)*E114</f>
        <v>0.0622628161383986</v>
      </c>
      <c r="F115" s="5" t="n">
        <f aca="false">$O$4*(1+1/2/F$1)*G114+$O$4*(1-1/2/F$1)*E114+(1-2*$O$4)*F114</f>
        <v>0.05612613287252</v>
      </c>
      <c r="G115" s="5" t="n">
        <f aca="false">$O$4*(1+1/2/G$1)*H114+$O$4*(1-1/2/G$1)*F114+(1-2*$O$4)*G114</f>
        <v>0.0485204836460713</v>
      </c>
      <c r="H115" s="5" t="n">
        <f aca="false">$O$4*(1+1/2/H$1)*I114+$O$4*(1-1/2/H$1)*G114+(1-2*$O$4)*H114</f>
        <v>0.039701889750073</v>
      </c>
      <c r="I115" s="5" t="n">
        <f aca="false">$O$4*(1+1/2/I$1)*J114+$O$4*(1-1/2/I$1)*H114+(1-2*$O$4)*I114</f>
        <v>0.0300083184537868</v>
      </c>
      <c r="J115" s="5" t="n">
        <f aca="false">$O$4*(1+1/2/J$1)*K114+$O$4*(1-1/2/J$1)*I114+(1-2*$O$4)*J114</f>
        <v>0.0198505293366869</v>
      </c>
      <c r="K115" s="5" t="n">
        <f aca="false">$O$4*(1+1/2/K$1)*L114+$O$4*(1-1/2/K$1)*J114+(1-2*$O$4)*K114</f>
        <v>0.00968911807047846</v>
      </c>
      <c r="L115" s="4" t="n">
        <f aca="false">L114</f>
        <v>0</v>
      </c>
      <c r="M115" s="3"/>
      <c r="Q115" s="3" t="n">
        <f aca="false">A115/3600</f>
        <v>15.2777777777778</v>
      </c>
      <c r="R115" s="4" t="n">
        <f aca="false">(B115*$V$4+C115*$W$4+D115*$X$4+E115*$Y$4+F115*$Z$4+G115*$AA$4+H115*$AB$4+I115*$AC$4+J115*$AD$4+K115*$AE$4+L115*$AF$4)/(3.14*$L$2^2)</f>
        <v>0.0311992701276561</v>
      </c>
      <c r="S115" s="5" t="n">
        <f aca="false">(R115-L115)/($R$3-L115)</f>
        <v>0.311992701276561</v>
      </c>
    </row>
    <row r="116" customFormat="false" ht="12" hidden="false" customHeight="false" outlineLevel="0" collapsed="false">
      <c r="A116" s="1" t="n">
        <f aca="false">A115+$O$2</f>
        <v>55500</v>
      </c>
      <c r="B116" s="5" t="n">
        <f aca="false">4*$O$4*C115+(1-4*$O$4)*B115</f>
        <v>0.069944093291866</v>
      </c>
      <c r="C116" s="5" t="n">
        <f aca="false">$O$4*(1+1/2/C$1)*D115+$O$4*(1-1/2/C$1)*B115+(1-2*$O$4)*C115</f>
        <v>0.0690307583748027</v>
      </c>
      <c r="D116" s="5" t="n">
        <f aca="false">$O$4*(1+1/2/D$1)*E115+$O$4*(1-1/2/D$1)*C115+(1-2*$O$4)*D115</f>
        <v>0.0663076406156012</v>
      </c>
      <c r="E116" s="5" t="n">
        <f aca="false">$O$4*(1+1/2/E$1)*F115+$O$4*(1-1/2/E$1)*D115+(1-2*$O$4)*E115</f>
        <v>0.061835613820437</v>
      </c>
      <c r="F116" s="5" t="n">
        <f aca="false">$O$4*(1+1/2/F$1)*G115+$O$4*(1-1/2/F$1)*E115+(1-2*$O$4)*F115</f>
        <v>0.0557277881822561</v>
      </c>
      <c r="G116" s="5" t="n">
        <f aca="false">$O$4*(1+1/2/G$1)*H115+$O$4*(1-1/2/G$1)*F115+(1-2*$O$4)*G115</f>
        <v>0.048163562523347</v>
      </c>
      <c r="H116" s="5" t="n">
        <f aca="false">$O$4*(1+1/2/H$1)*I115+$O$4*(1-1/2/H$1)*G115+(1-2*$O$4)*H115</f>
        <v>0.0393996825209507</v>
      </c>
      <c r="I116" s="5" t="n">
        <f aca="false">$O$4*(1+1/2/I$1)*J115+$O$4*(1-1/2/I$1)*H115+(1-2*$O$4)*I115</f>
        <v>0.0297730469367799</v>
      </c>
      <c r="J116" s="5" t="n">
        <f aca="false">$O$4*(1+1/2/J$1)*K115+$O$4*(1-1/2/J$1)*I115+(1-2*$O$4)*J115</f>
        <v>0.0196913328150538</v>
      </c>
      <c r="K116" s="5" t="n">
        <f aca="false">$O$4*(1+1/2/K$1)*L115+$O$4*(1-1/2/K$1)*J115+(1-2*$O$4)*K115</f>
        <v>0.00961030382177327</v>
      </c>
      <c r="L116" s="4" t="n">
        <f aca="false">L115</f>
        <v>0</v>
      </c>
      <c r="M116" s="3"/>
      <c r="Q116" s="3" t="n">
        <f aca="false">A116/3600</f>
        <v>15.4166666666667</v>
      </c>
      <c r="R116" s="4" t="n">
        <f aca="false">(B116*$V$4+C116*$W$4+D116*$X$4+E116*$Y$4+F116*$Z$4+G116*$AA$4+H116*$AB$4+I116*$AC$4+J116*$AD$4+K116*$AE$4+L116*$AF$4)/(3.14*$L$2^2)</f>
        <v>0.0309691535734822</v>
      </c>
      <c r="S116" s="5" t="n">
        <f aca="false">(R116-L116)/($R$3-L116)</f>
        <v>0.309691535734822</v>
      </c>
    </row>
    <row r="117" customFormat="false" ht="12" hidden="false" customHeight="false" outlineLevel="0" collapsed="false">
      <c r="A117" s="1" t="n">
        <f aca="false">A116+$O$2</f>
        <v>56000</v>
      </c>
      <c r="B117" s="5" t="n">
        <f aca="false">4*$O$4*C116+(1-4*$O$4)*B116</f>
        <v>0.0694874258333343</v>
      </c>
      <c r="C117" s="5" t="n">
        <f aca="false">$O$4*(1+1/2/C$1)*D116+$O$4*(1-1/2/C$1)*B116+(1-2*$O$4)*C116</f>
        <v>0.0685772572272689</v>
      </c>
      <c r="D117" s="5" t="n">
        <f aca="false">$O$4*(1+1/2/D$1)*E116+$O$4*(1-1/2/D$1)*C116+(1-2*$O$4)*D116</f>
        <v>0.0658641787187819</v>
      </c>
      <c r="E117" s="5" t="n">
        <f aca="false">$O$4*(1+1/2/E$1)*F116+$O$4*(1-1/2/E$1)*D116+(1-2*$O$4)*E116</f>
        <v>0.0614107253726986</v>
      </c>
      <c r="F117" s="5" t="n">
        <f aca="false">$O$4*(1+1/2/F$1)*G116+$O$4*(1-1/2/F$1)*E116+(1-2*$O$4)*F116</f>
        <v>0.055332112378148</v>
      </c>
      <c r="G117" s="5" t="n">
        <f aca="false">$O$4*(1+1/2/G$1)*H116+$O$4*(1-1/2/G$1)*F116+(1-2*$O$4)*G116</f>
        <v>0.0478095044096448</v>
      </c>
      <c r="H117" s="5" t="n">
        <f aca="false">$O$4*(1+1/2/H$1)*I116+$O$4*(1-1/2/H$1)*G116+(1-2*$O$4)*H116</f>
        <v>0.0391002702025355</v>
      </c>
      <c r="I117" s="5" t="n">
        <f aca="false">$O$4*(1+1/2/I$1)*J116+$O$4*(1-1/2/I$1)*H116+(1-2*$O$4)*I116</f>
        <v>0.0295401947114971</v>
      </c>
      <c r="J117" s="5" t="n">
        <f aca="false">$O$4*(1+1/2/J$1)*K116+$O$4*(1-1/2/J$1)*I116+(1-2*$O$4)*J116</f>
        <v>0.0195338970255235</v>
      </c>
      <c r="K117" s="5" t="n">
        <f aca="false">$O$4*(1+1/2/K$1)*L116+$O$4*(1-1/2/K$1)*J116+(1-2*$O$4)*K116</f>
        <v>0.00953239910144047</v>
      </c>
      <c r="L117" s="4" t="n">
        <f aca="false">L116</f>
        <v>0</v>
      </c>
      <c r="M117" s="3"/>
      <c r="Q117" s="3" t="n">
        <f aca="false">A117/3600</f>
        <v>15.5555555555556</v>
      </c>
      <c r="R117" s="4" t="n">
        <f aca="false">(B117*$V$4+C117*$W$4+D117*$X$4+E117*$Y$4+F117*$Z$4+G117*$AA$4+H117*$AB$4+I117*$AC$4+J117*$AD$4+K117*$AE$4+L117*$AF$4)/(3.14*$L$2^2)</f>
        <v>0.0307409088577151</v>
      </c>
      <c r="S117" s="5" t="n">
        <f aca="false">(R117-L117)/($R$3-L117)</f>
        <v>0.307409088577151</v>
      </c>
    </row>
    <row r="118" customFormat="false" ht="12" hidden="false" customHeight="false" outlineLevel="0" collapsed="false">
      <c r="A118" s="1" t="n">
        <f aca="false">A117+$O$2</f>
        <v>56500</v>
      </c>
      <c r="B118" s="5" t="n">
        <f aca="false">4*$O$4*C117+(1-4*$O$4)*B117</f>
        <v>0.0690323415303016</v>
      </c>
      <c r="C118" s="5" t="n">
        <f aca="false">$O$4*(1+1/2/C$1)*D117+$O$4*(1-1/2/C$1)*B117+(1-2*$O$4)*C117</f>
        <v>0.0681254405448066</v>
      </c>
      <c r="D118" s="5" t="n">
        <f aca="false">$O$4*(1+1/2/D$1)*E117+$O$4*(1-1/2/D$1)*C117+(1-2*$O$4)*D117</f>
        <v>0.065422677743627</v>
      </c>
      <c r="E118" s="5" t="n">
        <f aca="false">$O$4*(1+1/2/E$1)*F117+$O$4*(1-1/2/E$1)*D117+(1-2*$O$4)*E117</f>
        <v>0.060988162367877</v>
      </c>
      <c r="F118" s="5" t="n">
        <f aca="false">$O$4*(1+1/2/F$1)*G117+$O$4*(1-1/2/F$1)*E117+(1-2*$O$4)*F117</f>
        <v>0.0549390939288562</v>
      </c>
      <c r="G118" s="5" t="n">
        <f aca="false">$O$4*(1+1/2/G$1)*H117+$O$4*(1-1/2/G$1)*F117+(1-2*$O$4)*G117</f>
        <v>0.0474582781026239</v>
      </c>
      <c r="H118" s="5" t="n">
        <f aca="false">$O$4*(1+1/2/H$1)*I117+$O$4*(1-1/2/H$1)*G117+(1-2*$O$4)*H117</f>
        <v>0.0388036097326887</v>
      </c>
      <c r="I118" s="5" t="n">
        <f aca="false">$O$4*(1+1/2/I$1)*J117+$O$4*(1-1/2/I$1)*H117+(1-2*$O$4)*I117</f>
        <v>0.0293097171766212</v>
      </c>
      <c r="J118" s="5" t="n">
        <f aca="false">$O$4*(1+1/2/J$1)*K117+$O$4*(1-1/2/J$1)*I117+(1-2*$O$4)*J117</f>
        <v>0.0193781860925562</v>
      </c>
      <c r="K118" s="5" t="n">
        <f aca="false">$O$4*(1+1/2/K$1)*L117+$O$4*(1-1/2/K$1)*J117+(1-2*$O$4)*K117</f>
        <v>0.00945538439159354</v>
      </c>
      <c r="L118" s="4" t="n">
        <f aca="false">L117</f>
        <v>0</v>
      </c>
      <c r="M118" s="3"/>
      <c r="Q118" s="3" t="n">
        <f aca="false">A118/3600</f>
        <v>15.6944444444444</v>
      </c>
      <c r="R118" s="4" t="n">
        <f aca="false">(B118*$V$4+C118*$W$4+D118*$X$4+E118*$Y$4+F118*$Z$4+G118*$AA$4+H118*$AB$4+I118*$AC$4+J118*$AD$4+K118*$AE$4+L118*$AF$4)/(3.14*$L$2^2)</f>
        <v>0.0305145143790559</v>
      </c>
      <c r="S118" s="5" t="n">
        <f aca="false">(R118-L118)/($R$3-L118)</f>
        <v>0.305145143790559</v>
      </c>
    </row>
    <row r="119" customFormat="false" ht="12" hidden="false" customHeight="false" outlineLevel="0" collapsed="false">
      <c r="A119" s="1" t="n">
        <f aca="false">A118+$O$2</f>
        <v>57000</v>
      </c>
      <c r="B119" s="5" t="n">
        <f aca="false">4*$O$4*C118+(1-4*$O$4)*B118</f>
        <v>0.0685788910375541</v>
      </c>
      <c r="C119" s="5" t="n">
        <f aca="false">$O$4*(1+1/2/C$1)*D118+$O$4*(1-1/2/C$1)*B118+(1-2*$O$4)*C118</f>
        <v>0.0676753538311789</v>
      </c>
      <c r="D119" s="5" t="n">
        <f aca="false">$O$4*(1+1/2/D$1)*E118+$O$4*(1-1/2/D$1)*C118+(1-2*$O$4)*D118</f>
        <v>0.0649831687287767</v>
      </c>
      <c r="E119" s="5" t="n">
        <f aca="false">$O$4*(1+1/2/E$1)*F118+$O$4*(1-1/2/E$1)*D118+(1-2*$O$4)*E118</f>
        <v>0.0605679352388271</v>
      </c>
      <c r="F119" s="5" t="n">
        <f aca="false">$O$4*(1+1/2/F$1)*G118+$O$4*(1-1/2/F$1)*E118+(1-2*$O$4)*F118</f>
        <v>0.0545487210638102</v>
      </c>
      <c r="G119" s="5" t="n">
        <f aca="false">$O$4*(1+1/2/G$1)*H118+$O$4*(1-1/2/G$1)*F118+(1-2*$O$4)*G118</f>
        <v>0.047109852982209</v>
      </c>
      <c r="H119" s="5" t="n">
        <f aca="false">$O$4*(1+1/2/H$1)*I118+$O$4*(1-1/2/H$1)*G118+(1-2*$O$4)*H118</f>
        <v>0.0385096591997763</v>
      </c>
      <c r="I119" s="5" t="n">
        <f aca="false">$O$4*(1+1/2/I$1)*J118+$O$4*(1-1/2/I$1)*H118+(1-2*$O$4)*I118</f>
        <v>0.0290815710781203</v>
      </c>
      <c r="J119" s="5" t="n">
        <f aca="false">$O$4*(1+1/2/J$1)*K118+$O$4*(1-1/2/J$1)*I118+(1-2*$O$4)*J118</f>
        <v>0.019224165290561</v>
      </c>
      <c r="K119" s="5" t="n">
        <f aca="false">$O$4*(1+1/2/K$1)*L118+$O$4*(1-1/2/K$1)*J118+(1-2*$O$4)*K118</f>
        <v>0.00937924081851082</v>
      </c>
      <c r="L119" s="4" t="n">
        <f aca="false">L118</f>
        <v>0</v>
      </c>
      <c r="M119" s="3"/>
      <c r="Q119" s="3" t="n">
        <f aca="false">A119/3600</f>
        <v>15.8333333333333</v>
      </c>
      <c r="R119" s="4" t="n">
        <f aca="false">(B119*$V$4+C119*$W$4+D119*$X$4+E119*$Y$4+F119*$Z$4+G119*$AA$4+H119*$AB$4+I119*$AC$4+J119*$AD$4+K119*$AE$4+L119*$AF$4)/(3.14*$L$2^2)</f>
        <v>0.0302899489997556</v>
      </c>
      <c r="S119" s="5" t="n">
        <f aca="false">(R119-L119)/($R$3-L119)</f>
        <v>0.302899489997556</v>
      </c>
    </row>
    <row r="120" customFormat="false" ht="12" hidden="false" customHeight="false" outlineLevel="0" collapsed="false">
      <c r="A120" s="1" t="n">
        <f aca="false">A119+$O$2</f>
        <v>57500</v>
      </c>
      <c r="B120" s="5" t="n">
        <f aca="false">4*$O$4*C119+(1-4*$O$4)*B119</f>
        <v>0.0681271224343665</v>
      </c>
      <c r="C120" s="5" t="n">
        <f aca="false">$O$4*(1+1/2/C$1)*D119+$O$4*(1-1/2/C$1)*B119+(1-2*$O$4)*C119</f>
        <v>0.0672270401998769</v>
      </c>
      <c r="D120" s="5" t="n">
        <f aca="false">$O$4*(1+1/2/D$1)*E119+$O$4*(1-1/2/D$1)*C119+(1-2*$O$4)*D119</f>
        <v>0.0645456808493223</v>
      </c>
      <c r="E120" s="5" t="n">
        <f aca="false">$O$4*(1+1/2/E$1)*F119+$O$4*(1-1/2/E$1)*D119+(1-2*$O$4)*E119</f>
        <v>0.0601500533268402</v>
      </c>
      <c r="F120" s="5" t="n">
        <f aca="false">$O$4*(1+1/2/F$1)*G119+$O$4*(1-1/2/F$1)*E119+(1-2*$O$4)*F119</f>
        <v>0.0541609817902275</v>
      </c>
      <c r="G120" s="5" t="n">
        <f aca="false">$O$4*(1+1/2/G$1)*H119+$O$4*(1-1/2/G$1)*F119+(1-2*$O$4)*G119</f>
        <v>0.0467641989963046</v>
      </c>
      <c r="H120" s="5" t="n">
        <f aca="false">$O$4*(1+1/2/H$1)*I119+$O$4*(1-1/2/H$1)*G119+(1-2*$O$4)*H119</f>
        <v>0.0382183778042058</v>
      </c>
      <c r="I120" s="5" t="n">
        <f aca="false">$O$4*(1+1/2/I$1)*J119+$O$4*(1-1/2/I$1)*H119+(1-2*$O$4)*I119</f>
        <v>0.0288557144599787</v>
      </c>
      <c r="J120" s="5" t="n">
        <f aca="false">$O$4*(1+1/2/J$1)*K119+$O$4*(1-1/2/J$1)*I119+(1-2*$O$4)*J119</f>
        <v>0.0190718009998464</v>
      </c>
      <c r="K120" s="5" t="n">
        <f aca="false">$O$4*(1+1/2/K$1)*L119+$O$4*(1-1/2/K$1)*J119+(1-2*$O$4)*K119</f>
        <v>0.00930395012735212</v>
      </c>
      <c r="L120" s="4" t="n">
        <f aca="false">L119</f>
        <v>0</v>
      </c>
      <c r="M120" s="3"/>
      <c r="Q120" s="3" t="n">
        <f aca="false">A120/3600</f>
        <v>15.9722222222222</v>
      </c>
      <c r="R120" s="4" t="n">
        <f aca="false">(B120*$V$4+C120*$W$4+D120*$X$4+E120*$Y$4+F120*$Z$4+G120*$AA$4+H120*$AB$4+I120*$AC$4+J120*$AD$4+K120*$AE$4+L120*$AF$4)/(3.14*$L$2^2)</f>
        <v>0.0300671920303159</v>
      </c>
      <c r="S120" s="5" t="n">
        <f aca="false">(R120-L120)/($R$3-L120)</f>
        <v>0.300671920303159</v>
      </c>
    </row>
    <row r="121" customFormat="false" ht="12" hidden="false" customHeight="false" outlineLevel="0" collapsed="false">
      <c r="A121" s="1" t="n">
        <f aca="false">A120+$O$2</f>
        <v>58000</v>
      </c>
      <c r="B121" s="5" t="n">
        <f aca="false">4*$O$4*C120+(1-4*$O$4)*B120</f>
        <v>0.0676770813171217</v>
      </c>
      <c r="C121" s="5" t="n">
        <f aca="false">$O$4*(1+1/2/C$1)*D120+$O$4*(1-1/2/C$1)*B120+(1-2*$O$4)*C120</f>
        <v>0.0667805404613035</v>
      </c>
      <c r="D121" s="5" t="n">
        <f aca="false">$O$4*(1+1/2/D$1)*E120+$O$4*(1-1/2/D$1)*C120+(1-2*$O$4)*D120</f>
        <v>0.064110241488049</v>
      </c>
      <c r="E121" s="5" t="n">
        <f aca="false">$O$4*(1+1/2/E$1)*F120+$O$4*(1-1/2/E$1)*D120+(1-2*$O$4)*E120</f>
        <v>0.0597345249280094</v>
      </c>
      <c r="F121" s="5" t="n">
        <f aca="false">$O$4*(1+1/2/F$1)*G120+$O$4*(1-1/2/F$1)*E120+(1-2*$O$4)*F120</f>
        <v>0.0537758639091491</v>
      </c>
      <c r="G121" s="5" t="n">
        <f aca="false">$O$4*(1+1/2/G$1)*H120+$O$4*(1-1/2/G$1)*F120+(1-2*$O$4)*G120</f>
        <v>0.0464212866467073</v>
      </c>
      <c r="H121" s="5" t="n">
        <f aca="false">$O$4*(1+1/2/H$1)*I120+$O$4*(1-1/2/H$1)*G120+(1-2*$O$4)*H120</f>
        <v>0.0379297258212697</v>
      </c>
      <c r="I121" s="5" t="n">
        <f aca="false">$O$4*(1+1/2/I$1)*J120+$O$4*(1-1/2/I$1)*H120+(1-2*$O$4)*I120</f>
        <v>0.0286321066168802</v>
      </c>
      <c r="J121" s="5" t="n">
        <f aca="false">$O$4*(1+1/2/J$1)*K120+$O$4*(1-1/2/J$1)*I120+(1-2*$O$4)*J120</f>
        <v>0.0189210606644525</v>
      </c>
      <c r="K121" s="5" t="n">
        <f aca="false">$O$4*(1+1/2/K$1)*L120+$O$4*(1-1/2/K$1)*J120+(1-2*$O$4)*K120</f>
        <v>0.00922949465799597</v>
      </c>
      <c r="L121" s="4" t="n">
        <f aca="false">L120</f>
        <v>0</v>
      </c>
      <c r="M121" s="3"/>
      <c r="Q121" s="3" t="n">
        <f aca="false">A121/3600</f>
        <v>16.1111111111111</v>
      </c>
      <c r="R121" s="4" t="n">
        <f aca="false">(B121*$V$4+C121*$W$4+D121*$X$4+E121*$Y$4+F121*$Z$4+G121*$AA$4+H121*$AB$4+I121*$AC$4+J121*$AD$4+K121*$AE$4+L121*$AF$4)/(3.14*$L$2^2)</f>
        <v>0.0298462232147913</v>
      </c>
      <c r="S121" s="5" t="n">
        <f aca="false">(R121-L121)/($R$3-L121)</f>
        <v>0.298462232147913</v>
      </c>
    </row>
    <row r="122" customFormat="false" ht="12" hidden="false" customHeight="false" outlineLevel="0" collapsed="false">
      <c r="A122" s="1" t="n">
        <f aca="false">A121+$O$2</f>
        <v>58500</v>
      </c>
      <c r="B122" s="5" t="n">
        <f aca="false">4*$O$4*C121+(1-4*$O$4)*B121</f>
        <v>0.0672288108892126</v>
      </c>
      <c r="C122" s="5" t="n">
        <f aca="false">$O$4*(1+1/2/C$1)*D121+$O$4*(1-1/2/C$1)*B121+(1-2*$O$4)*C121</f>
        <v>0.0663358932073069</v>
      </c>
      <c r="D122" s="5" t="n">
        <f aca="false">$O$4*(1+1/2/D$1)*E121+$O$4*(1-1/2/D$1)*C121+(1-2*$O$4)*D121</f>
        <v>0.0636768763042854</v>
      </c>
      <c r="E122" s="5" t="n">
        <f aca="false">$O$4*(1+1/2/E$1)*F121+$O$4*(1-1/2/E$1)*D121+(1-2*$O$4)*E121</f>
        <v>0.0593213573377631</v>
      </c>
      <c r="F122" s="5" t="n">
        <f aca="false">$O$4*(1+1/2/F$1)*G121+$O$4*(1-1/2/F$1)*E121+(1-2*$O$4)*F121</f>
        <v>0.0533933550305561</v>
      </c>
      <c r="G122" s="5" t="n">
        <f aca="false">$O$4*(1+1/2/G$1)*H121+$O$4*(1-1/2/G$1)*F121+(1-2*$O$4)*G121</f>
        <v>0.0460810869752344</v>
      </c>
      <c r="H122" s="5" t="n">
        <f aca="false">$O$4*(1+1/2/H$1)*I121+$O$4*(1-1/2/H$1)*G121+(1-2*$O$4)*H121</f>
        <v>0.0376436645652567</v>
      </c>
      <c r="I122" s="5" t="n">
        <f aca="false">$O$4*(1+1/2/I$1)*J121+$O$4*(1-1/2/I$1)*H121+(1-2*$O$4)*I121</f>
        <v>0.028410708048761</v>
      </c>
      <c r="J122" s="5" t="n">
        <f aca="false">$O$4*(1+1/2/J$1)*K121+$O$4*(1-1/2/J$1)*I121+(1-2*$O$4)*J121</f>
        <v>0.0187719127517701</v>
      </c>
      <c r="K122" s="5" t="n">
        <f aca="false">$O$4*(1+1/2/K$1)*L121+$O$4*(1-1/2/K$1)*J121+(1-2*$O$4)*K121</f>
        <v>0.00915585732193929</v>
      </c>
      <c r="L122" s="4" t="n">
        <f aca="false">L121</f>
        <v>0</v>
      </c>
      <c r="M122" s="3"/>
      <c r="Q122" s="3" t="n">
        <f aca="false">A122/3600</f>
        <v>16.25</v>
      </c>
      <c r="R122" s="4" t="n">
        <f aca="false">(B122*$V$4+C122*$W$4+D122*$X$4+E122*$Y$4+F122*$Z$4+G122*$AA$4+H122*$AB$4+I122*$AC$4+J122*$AD$4+K122*$AE$4+L122*$AF$4)/(3.14*$L$2^2)</f>
        <v>0.0296270227166639</v>
      </c>
      <c r="S122" s="5" t="n">
        <f aca="false">(R122-L122)/($R$3-L122)</f>
        <v>0.296270227166639</v>
      </c>
    </row>
    <row r="123" customFormat="false" ht="12" hidden="false" customHeight="false" outlineLevel="0" collapsed="false">
      <c r="A123" s="1" t="n">
        <f aca="false">A122+$O$2</f>
        <v>59000</v>
      </c>
      <c r="B123" s="5" t="n">
        <f aca="false">4*$O$4*C122+(1-4*$O$4)*B122</f>
        <v>0.0667823520482598</v>
      </c>
      <c r="C123" s="5" t="n">
        <f aca="false">$O$4*(1+1/2/C$1)*D122+$O$4*(1-1/2/C$1)*B122+(1-2*$O$4)*C122</f>
        <v>0.0658931348931095</v>
      </c>
      <c r="D123" s="5" t="n">
        <f aca="false">$O$4*(1+1/2/D$1)*E122+$O$4*(1-1/2/D$1)*C122+(1-2*$O$4)*D122</f>
        <v>0.0632456093004246</v>
      </c>
      <c r="E123" s="5" t="n">
        <f aca="false">$O$4*(1+1/2/E$1)*F122+$O$4*(1-1/2/E$1)*D122+(1-2*$O$4)*E122</f>
        <v>0.0589105568936415</v>
      </c>
      <c r="F123" s="5" t="n">
        <f aca="false">$O$4*(1+1/2/F$1)*G122+$O$4*(1-1/2/F$1)*E122+(1-2*$O$4)*F122</f>
        <v>0.0530134425876272</v>
      </c>
      <c r="G123" s="5" t="n">
        <f aca="false">$O$4*(1+1/2/G$1)*H122+$O$4*(1-1/2/G$1)*F122+(1-2*$O$4)*G122</f>
        <v>0.0457435715500861</v>
      </c>
      <c r="H123" s="5" t="n">
        <f aca="false">$O$4*(1+1/2/H$1)*I122+$O$4*(1-1/2/H$1)*G122+(1-2*$O$4)*H122</f>
        <v>0.0373601563547912</v>
      </c>
      <c r="I123" s="5" t="n">
        <f aca="false">$O$4*(1+1/2/I$1)*J122+$O$4*(1-1/2/I$1)*H122+(1-2*$O$4)*I122</f>
        <v>0.0281914804171501</v>
      </c>
      <c r="J123" s="5" t="n">
        <f aca="false">$O$4*(1+1/2/J$1)*K122+$O$4*(1-1/2/J$1)*I122+(1-2*$O$4)*J122</f>
        <v>0.0186243267138618</v>
      </c>
      <c r="K123" s="5" t="n">
        <f aca="false">$O$4*(1+1/2/K$1)*L122+$O$4*(1-1/2/K$1)*J122+(1-2*$O$4)*K122</f>
        <v>0.00908302158020511</v>
      </c>
      <c r="L123" s="4" t="n">
        <f aca="false">L122</f>
        <v>0</v>
      </c>
      <c r="M123" s="3"/>
      <c r="Q123" s="3" t="n">
        <f aca="false">A123/3600</f>
        <v>16.3888888888889</v>
      </c>
      <c r="R123" s="4" t="n">
        <f aca="false">(B123*$V$4+C123*$W$4+D123*$X$4+E123*$Y$4+F123*$Z$4+G123*$AA$4+H123*$AB$4+I123*$AC$4+J123*$AD$4+K123*$AE$4+L123*$AF$4)/(3.14*$L$2^2)</f>
        <v>0.0294095711052679</v>
      </c>
      <c r="S123" s="5" t="n">
        <f aca="false">(R123-L123)/($R$3-L123)</f>
        <v>0.294095711052679</v>
      </c>
    </row>
    <row r="124" customFormat="false" ht="12" hidden="false" customHeight="false" outlineLevel="0" collapsed="false">
      <c r="A124" s="1" t="n">
        <f aca="false">A123+$O$2</f>
        <v>59500</v>
      </c>
      <c r="B124" s="5" t="n">
        <f aca="false">4*$O$4*C123+(1-4*$O$4)*B123</f>
        <v>0.0663377434706847</v>
      </c>
      <c r="C124" s="5" t="n">
        <f aca="false">$O$4*(1+1/2/C$1)*D123+$O$4*(1-1/2/C$1)*B123+(1-2*$O$4)*C123</f>
        <v>0.065452299916678</v>
      </c>
      <c r="D124" s="5" t="n">
        <f aca="false">$O$4*(1+1/2/D$1)*E123+$O$4*(1-1/2/D$1)*C123+(1-2*$O$4)*D123</f>
        <v>0.0628164628861789</v>
      </c>
      <c r="E124" s="5" t="n">
        <f aca="false">$O$4*(1+1/2/E$1)*F123+$O$4*(1-1/2/E$1)*D123+(1-2*$O$4)*E123</f>
        <v>0.0585021290163876</v>
      </c>
      <c r="F124" s="5" t="n">
        <f aca="false">$O$4*(1+1/2/F$1)*G123+$O$4*(1-1/2/F$1)*E123+(1-2*$O$4)*F123</f>
        <v>0.0526361138501933</v>
      </c>
      <c r="G124" s="5" t="n">
        <f aca="false">$O$4*(1+1/2/G$1)*H123+$O$4*(1-1/2/G$1)*F123+(1-2*$O$4)*G123</f>
        <v>0.0454087124524565</v>
      </c>
      <c r="H124" s="5" t="n">
        <f aca="false">$O$4*(1+1/2/H$1)*I123+$O$4*(1-1/2/H$1)*G123+(1-2*$O$4)*H123</f>
        <v>0.0370791644793632</v>
      </c>
      <c r="I124" s="5" t="n">
        <f aca="false">$O$4*(1+1/2/I$1)*J123+$O$4*(1-1/2/I$1)*H123+(1-2*$O$4)*I123</f>
        <v>0.0279743865032216</v>
      </c>
      <c r="J124" s="5" t="n">
        <f aca="false">$O$4*(1+1/2/J$1)*K123+$O$4*(1-1/2/J$1)*I123+(1-2*$O$4)*J123</f>
        <v>0.0184782729504022</v>
      </c>
      <c r="K124" s="5" t="n">
        <f aca="false">$O$4*(1+1/2/K$1)*L123+$O$4*(1-1/2/K$1)*J123+(1-2*$O$4)*K123</f>
        <v>0.00901097142220697</v>
      </c>
      <c r="L124" s="4" t="n">
        <f aca="false">L123</f>
        <v>0</v>
      </c>
      <c r="M124" s="3"/>
      <c r="Q124" s="3" t="n">
        <f aca="false">A124/3600</f>
        <v>16.5277777777778</v>
      </c>
      <c r="R124" s="4" t="n">
        <f aca="false">(B124*$V$4+C124*$W$4+D124*$X$4+E124*$Y$4+F124*$Z$4+G124*$AA$4+H124*$AB$4+I124*$AC$4+J124*$AD$4+K124*$AE$4+L124*$AF$4)/(3.14*$L$2^2)</f>
        <v>0.029193849342738</v>
      </c>
      <c r="S124" s="5" t="n">
        <f aca="false">(R124-L124)/($R$3-L124)</f>
        <v>0.29193849342738</v>
      </c>
    </row>
    <row r="125" customFormat="false" ht="12" hidden="false" customHeight="false" outlineLevel="0" collapsed="false">
      <c r="A125" s="1" t="n">
        <f aca="false">A124+$O$2</f>
        <v>60000</v>
      </c>
      <c r="B125" s="5" t="n">
        <f aca="false">4*$O$4*C124+(1-4*$O$4)*B124</f>
        <v>0.0658950216936813</v>
      </c>
      <c r="C125" s="5" t="n">
        <f aca="false">$O$4*(1+1/2/C$1)*D124+$O$4*(1-1/2/C$1)*B124+(1-2*$O$4)*C124</f>
        <v>0.0650134206955848</v>
      </c>
      <c r="D125" s="5" t="n">
        <f aca="false">$O$4*(1+1/2/D$1)*E124+$O$4*(1-1/2/D$1)*C124+(1-2*$O$4)*D124</f>
        <v>0.0623894579406333</v>
      </c>
      <c r="E125" s="5" t="n">
        <f aca="false">$O$4*(1+1/2/E$1)*F124+$O$4*(1-1/2/E$1)*D124+(1-2*$O$4)*E124</f>
        <v>0.0580960782494209</v>
      </c>
      <c r="F125" s="5" t="n">
        <f aca="false">$O$4*(1+1/2/F$1)*G124+$O$4*(1-1/2/F$1)*E124+(1-2*$O$4)*F124</f>
        <v>0.0522613559374391</v>
      </c>
      <c r="G125" s="5" t="n">
        <f aca="false">$O$4*(1+1/2/G$1)*H124+$O$4*(1-1/2/G$1)*F124+(1-2*$O$4)*G124</f>
        <v>0.0450764822634015</v>
      </c>
      <c r="H125" s="5" t="n">
        <f aca="false">$O$4*(1+1/2/H$1)*I124+$O$4*(1-1/2/H$1)*G124+(1-2*$O$4)*H124</f>
        <v>0.0368006531670109</v>
      </c>
      <c r="I125" s="5" t="n">
        <f aca="false">$O$4*(1+1/2/I$1)*J124+$O$4*(1-1/2/I$1)*H124+(1-2*$O$4)*I124</f>
        <v>0.0277593901674854</v>
      </c>
      <c r="J125" s="5" t="n">
        <f aca="false">$O$4*(1+1/2/J$1)*K124+$O$4*(1-1/2/J$1)*I124+(1-2*$O$4)*J124</f>
        <v>0.0183337227731598</v>
      </c>
      <c r="K125" s="5" t="n">
        <f aca="false">$O$4*(1+1/2/K$1)*L124+$O$4*(1-1/2/K$1)*J124+(1-2*$O$4)*K124</f>
        <v>0.00893969134552215</v>
      </c>
      <c r="L125" s="4" t="n">
        <f aca="false">L124</f>
        <v>0</v>
      </c>
      <c r="M125" s="3"/>
      <c r="Q125" s="3" t="n">
        <f aca="false">A125/3600</f>
        <v>16.6666666666667</v>
      </c>
      <c r="R125" s="4" t="n">
        <f aca="false">(B125*$V$4+C125*$W$4+D125*$X$4+E125*$Y$4+F125*$Z$4+G125*$AA$4+H125*$AB$4+I125*$AC$4+J125*$AD$4+K125*$AE$4+L125*$AF$4)/(3.14*$L$2^2)</f>
        <v>0.0289798387714606</v>
      </c>
      <c r="S125" s="5" t="n">
        <f aca="false">(R125-L125)/($R$3-L125)</f>
        <v>0.289798387714606</v>
      </c>
    </row>
    <row r="126" customFormat="false" ht="12" hidden="false" customHeight="false" outlineLevel="0" collapsed="false">
      <c r="A126" s="1" t="n">
        <f aca="false">A125+$O$2</f>
        <v>60500</v>
      </c>
      <c r="B126" s="5" t="n">
        <f aca="false">4*$O$4*C125+(1-4*$O$4)*B125</f>
        <v>0.0654542211946331</v>
      </c>
      <c r="C126" s="5" t="n">
        <f aca="false">$O$4*(1+1/2/C$1)*D125+$O$4*(1-1/2/C$1)*B125+(1-2*$O$4)*C125</f>
        <v>0.0645765277414125</v>
      </c>
      <c r="D126" s="5" t="n">
        <f aca="false">$O$4*(1+1/2/D$1)*E125+$O$4*(1-1/2/D$1)*C125+(1-2*$O$4)*D125</f>
        <v>0.0619646138721581</v>
      </c>
      <c r="E126" s="5" t="n">
        <f aca="false">$O$4*(1+1/2/E$1)*F125+$O$4*(1-1/2/E$1)*D125+(1-2*$O$4)*E125</f>
        <v>0.0576924082967582</v>
      </c>
      <c r="F126" s="5" t="n">
        <f aca="false">$O$4*(1+1/2/F$1)*G125+$O$4*(1-1/2/F$1)*E125+(1-2*$O$4)*F125</f>
        <v>0.0518891558299006</v>
      </c>
      <c r="G126" s="5" t="n">
        <f aca="false">$O$4*(1+1/2/G$1)*H125+$O$4*(1-1/2/G$1)*F125+(1-2*$O$4)*G125</f>
        <v>0.044746854050977</v>
      </c>
      <c r="H126" s="5" t="n">
        <f aca="false">$O$4*(1+1/2/H$1)*I125+$O$4*(1-1/2/H$1)*G125+(1-2*$O$4)*H125</f>
        <v>0.03652458755312</v>
      </c>
      <c r="I126" s="5" t="n">
        <f aca="false">$O$4*(1+1/2/I$1)*J125+$O$4*(1-1/2/I$1)*H125+(1-2*$O$4)*I125</f>
        <v>0.0275464563110475</v>
      </c>
      <c r="J126" s="5" t="n">
        <f aca="false">$O$4*(1+1/2/J$1)*K125+$O$4*(1-1/2/J$1)*I125+(1-2*$O$4)*J125</f>
        <v>0.0181906483719492</v>
      </c>
      <c r="K126" s="5" t="n">
        <f aca="false">$O$4*(1+1/2/K$1)*L125+$O$4*(1-1/2/K$1)*J125+(1-2*$O$4)*K125</f>
        <v>0.00886916633652853</v>
      </c>
      <c r="L126" s="4" t="n">
        <f aca="false">L125</f>
        <v>0</v>
      </c>
      <c r="M126" s="3"/>
      <c r="Q126" s="3" t="n">
        <f aca="false">A126/3600</f>
        <v>16.8055555555556</v>
      </c>
      <c r="R126" s="4" t="n">
        <f aca="false">(B126*$V$4+C126*$W$4+D126*$X$4+E126*$Y$4+F126*$Z$4+G126*$AA$4+H126*$AB$4+I126*$AC$4+J126*$AD$4+K126*$AE$4+L126*$AF$4)/(3.14*$L$2^2)</f>
        <v>0.0287675211020044</v>
      </c>
      <c r="S126" s="5" t="n">
        <f aca="false">(R126-L126)/($R$3-L126)</f>
        <v>0.287675211020044</v>
      </c>
    </row>
    <row r="127" customFormat="false" ht="12" hidden="false" customHeight="false" outlineLevel="0" collapsed="false">
      <c r="A127" s="1" t="n">
        <f aca="false">A126+$O$2</f>
        <v>61000</v>
      </c>
      <c r="B127" s="5" t="n">
        <f aca="false">4*$O$4*C126+(1-4*$O$4)*B126</f>
        <v>0.0650153744680228</v>
      </c>
      <c r="C127" s="5" t="n">
        <f aca="false">$O$4*(1+1/2/C$1)*D126+$O$4*(1-1/2/C$1)*B126+(1-2*$O$4)*C126</f>
        <v>0.0641416497317536</v>
      </c>
      <c r="D127" s="5" t="n">
        <f aca="false">$O$4*(1+1/2/D$1)*E126+$O$4*(1-1/2/D$1)*C126+(1-2*$O$4)*D126</f>
        <v>0.0615419486762445</v>
      </c>
      <c r="E127" s="5" t="n">
        <f aca="false">$O$4*(1+1/2/E$1)*F126+$O$4*(1-1/2/E$1)*D126+(1-2*$O$4)*E126</f>
        <v>0.0572911220594456</v>
      </c>
      <c r="F127" s="5" t="n">
        <f aca="false">$O$4*(1+1/2/F$1)*G126+$O$4*(1-1/2/F$1)*E126+(1-2*$O$4)*F126</f>
        <v>0.051519500380802</v>
      </c>
      <c r="G127" s="5" t="n">
        <f aca="false">$O$4*(1+1/2/G$1)*H126+$O$4*(1-1/2/G$1)*F126+(1-2*$O$4)*G126</f>
        <v>0.0444198013576506</v>
      </c>
      <c r="H127" s="5" t="n">
        <f aca="false">$O$4*(1+1/2/H$1)*I126+$O$4*(1-1/2/H$1)*G126+(1-2*$O$4)*H126</f>
        <v>0.0362509336503021</v>
      </c>
      <c r="I127" s="5" t="n">
        <f aca="false">$O$4*(1+1/2/I$1)*J126+$O$4*(1-1/2/I$1)*H126+(1-2*$O$4)*I126</f>
        <v>0.0273355508383731</v>
      </c>
      <c r="J127" s="5" t="n">
        <f aca="false">$O$4*(1+1/2/J$1)*K126+$O$4*(1-1/2/J$1)*I126+(1-2*$O$4)*J126</f>
        <v>0.018049022781983</v>
      </c>
      <c r="K127" s="5" t="n">
        <f aca="false">$O$4*(1+1/2/K$1)*L126+$O$4*(1-1/2/K$1)*J126+(1-2*$O$4)*K126</f>
        <v>0.00879938185186262</v>
      </c>
      <c r="L127" s="4" t="n">
        <f aca="false">L126</f>
        <v>0</v>
      </c>
      <c r="M127" s="3"/>
      <c r="Q127" s="3" t="n">
        <f aca="false">A127/3600</f>
        <v>16.9444444444444</v>
      </c>
      <c r="R127" s="4" t="n">
        <f aca="false">(B127*$V$4+C127*$W$4+D127*$X$4+E127*$Y$4+F127*$Z$4+G127*$AA$4+H127*$AB$4+I127*$AC$4+J127*$AD$4+K127*$AE$4+L127*$AF$4)/(3.14*$L$2^2)</f>
        <v>0.0285568784015119</v>
      </c>
      <c r="S127" s="5" t="n">
        <f aca="false">(R127-L127)/($R$3-L127)</f>
        <v>0.285568784015119</v>
      </c>
    </row>
    <row r="128" customFormat="false" ht="12" hidden="false" customHeight="false" outlineLevel="0" collapsed="false">
      <c r="A128" s="1" t="n">
        <f aca="false">A127+$O$2</f>
        <v>61500</v>
      </c>
      <c r="B128" s="5" t="n">
        <f aca="false">4*$O$4*C127+(1-4*$O$4)*B127</f>
        <v>0.0645785120998882</v>
      </c>
      <c r="C128" s="5" t="n">
        <f aca="false">$O$4*(1+1/2/C$1)*D127+$O$4*(1-1/2/C$1)*B127+(1-2*$O$4)*C127</f>
        <v>0.0637088135798624</v>
      </c>
      <c r="D128" s="5" t="n">
        <f aca="false">$O$4*(1+1/2/D$1)*E127+$O$4*(1-1/2/D$1)*C127+(1-2*$O$4)*D127</f>
        <v>0.0611214789913236</v>
      </c>
      <c r="E128" s="5" t="n">
        <f aca="false">$O$4*(1+1/2/E$1)*F127+$O$4*(1-1/2/E$1)*D127+(1-2*$O$4)*E127</f>
        <v>0.05689222167056</v>
      </c>
      <c r="F128" s="5" t="n">
        <f aca="false">$O$4*(1+1/2/F$1)*G127+$O$4*(1-1/2/F$1)*E127+(1-2*$O$4)*F127</f>
        <v>0.051152376326773</v>
      </c>
      <c r="G128" s="5" t="n">
        <f aca="false">$O$4*(1+1/2/G$1)*H127+$O$4*(1-1/2/G$1)*F127+(1-2*$O$4)*G127</f>
        <v>0.0440952981879947</v>
      </c>
      <c r="H128" s="5" t="n">
        <f aca="false">$O$4*(1+1/2/H$1)*I127+$O$4*(1-1/2/H$1)*G127+(1-2*$O$4)*H127</f>
        <v>0.0359796583193204</v>
      </c>
      <c r="I128" s="5" t="n">
        <f aca="false">$O$4*(1+1/2/I$1)*J127+$O$4*(1-1/2/I$1)*H127+(1-2*$O$4)*I127</f>
        <v>0.0271266406214912</v>
      </c>
      <c r="J128" s="5" t="n">
        <f aca="false">$O$4*(1+1/2/J$1)*K127+$O$4*(1-1/2/J$1)*I127+(1-2*$O$4)*J127</f>
        <v>0.0179088198525596</v>
      </c>
      <c r="K128" s="5" t="n">
        <f aca="false">$O$4*(1+1/2/K$1)*L127+$O$4*(1-1/2/K$1)*J127+(1-2*$O$4)*K127</f>
        <v>0.00873032380065884</v>
      </c>
      <c r="L128" s="4" t="n">
        <f aca="false">L127</f>
        <v>0</v>
      </c>
      <c r="M128" s="3"/>
      <c r="Q128" s="3" t="n">
        <f aca="false">A128/3600</f>
        <v>17.0833333333333</v>
      </c>
      <c r="R128" s="4" t="n">
        <f aca="false">(B128*$V$4+C128*$W$4+D128*$X$4+E128*$Y$4+F128*$Z$4+G128*$AA$4+H128*$AB$4+I128*$AC$4+J128*$AD$4+K128*$AE$4+L128*$AF$4)/(3.14*$L$2^2)</f>
        <v>0.0283478930825301</v>
      </c>
      <c r="S128" s="5" t="n">
        <f aca="false">(R128-L128)/($R$3-L128)</f>
        <v>0.283478930825301</v>
      </c>
    </row>
    <row r="129" customFormat="false" ht="12" hidden="false" customHeight="false" outlineLevel="0" collapsed="false">
      <c r="A129" s="1" t="n">
        <f aca="false">A128+$O$2</f>
        <v>62000</v>
      </c>
      <c r="B129" s="5" t="n">
        <f aca="false">4*$O$4*C128+(1-4*$O$4)*B128</f>
        <v>0.0641436628398753</v>
      </c>
      <c r="C129" s="5" t="n">
        <f aca="false">$O$4*(1+1/2/C$1)*D128+$O$4*(1-1/2/C$1)*B128+(1-2*$O$4)*C128</f>
        <v>0.063278044502013</v>
      </c>
      <c r="D129" s="5" t="n">
        <f aca="false">$O$4*(1+1/2/D$1)*E128+$O$4*(1-1/2/D$1)*C128+(1-2*$O$4)*D128</f>
        <v>0.0607032201526298</v>
      </c>
      <c r="E129" s="5" t="n">
        <f aca="false">$O$4*(1+1/2/E$1)*F128+$O$4*(1-1/2/E$1)*D128+(1-2*$O$4)*E128</f>
        <v>0.0564957085288372</v>
      </c>
      <c r="F129" s="5" t="n">
        <f aca="false">$O$4*(1+1/2/F$1)*G128+$O$4*(1-1/2/F$1)*E128+(1-2*$O$4)*F128</f>
        <v>0.050787770297984</v>
      </c>
      <c r="G129" s="5" t="n">
        <f aca="false">$O$4*(1+1/2/G$1)*H128+$O$4*(1-1/2/G$1)*F128+(1-2*$O$4)*G128</f>
        <v>0.0437733189966646</v>
      </c>
      <c r="H129" s="5" t="n">
        <f aca="false">$O$4*(1+1/2/H$1)*I128+$O$4*(1-1/2/H$1)*G128+(1-2*$O$4)*H128</f>
        <v>0.035710729241025</v>
      </c>
      <c r="I129" s="5" t="n">
        <f aca="false">$O$4*(1+1/2/I$1)*J128+$O$4*(1-1/2/I$1)*H128+(1-2*$O$4)*I128</f>
        <v>0.0269196934655787</v>
      </c>
      <c r="J129" s="5" t="n">
        <f aca="false">$O$4*(1+1/2/J$1)*K128+$O$4*(1-1/2/J$1)*I128+(1-2*$O$4)*J128</f>
        <v>0.0177700142170257</v>
      </c>
      <c r="K129" s="5" t="n">
        <f aca="false">$O$4*(1+1/2/K$1)*L128+$O$4*(1-1/2/K$1)*J128+(1-2*$O$4)*K128</f>
        <v>0.00866197852753241</v>
      </c>
      <c r="L129" s="4" t="n">
        <f aca="false">L128</f>
        <v>0</v>
      </c>
      <c r="M129" s="3"/>
      <c r="Q129" s="3" t="n">
        <f aca="false">A129/3600</f>
        <v>17.2222222222222</v>
      </c>
      <c r="R129" s="4" t="n">
        <f aca="false">(B129*$V$4+C129*$W$4+D129*$X$4+E129*$Y$4+F129*$Z$4+G129*$AA$4+H129*$AB$4+I129*$AC$4+J129*$AD$4+K129*$AE$4+L129*$AF$4)/(3.14*$L$2^2)</f>
        <v>0.0281405478922645</v>
      </c>
      <c r="S129" s="5" t="n">
        <f aca="false">(R129-L129)/($R$3-L129)</f>
        <v>0.281405478922645</v>
      </c>
    </row>
    <row r="130" customFormat="false" ht="12" hidden="false" customHeight="false" outlineLevel="0" collapsed="false">
      <c r="A130" s="1" t="n">
        <f aca="false">A129+$O$2</f>
        <v>62500</v>
      </c>
      <c r="B130" s="5" t="n">
        <f aca="false">4*$O$4*C129+(1-4*$O$4)*B129</f>
        <v>0.0637108536709442</v>
      </c>
      <c r="C130" s="5" t="n">
        <f aca="false">$O$4*(1+1/2/C$1)*D129+$O$4*(1-1/2/C$1)*B129+(1-2*$O$4)*C129</f>
        <v>0.0628493660826201</v>
      </c>
      <c r="D130" s="5" t="n">
        <f aca="false">$O$4*(1+1/2/D$1)*E129+$O$4*(1-1/2/D$1)*C129+(1-2*$O$4)*D129</f>
        <v>0.0602871862441669</v>
      </c>
      <c r="E130" s="5" t="n">
        <f aca="false">$O$4*(1+1/2/E$1)*F129+$O$4*(1-1/2/E$1)*D129+(1-2*$O$4)*E129</f>
        <v>0.0561015833309829</v>
      </c>
      <c r="F130" s="5" t="n">
        <f aca="false">$O$4*(1+1/2/F$1)*G129+$O$4*(1-1/2/F$1)*E129+(1-2*$O$4)*F129</f>
        <v>0.0504256688277355</v>
      </c>
      <c r="G130" s="5" t="n">
        <f aca="false">$O$4*(1+1/2/G$1)*H129+$O$4*(1-1/2/G$1)*F129+(1-2*$O$4)*G129</f>
        <v>0.0434538386766626</v>
      </c>
      <c r="H130" s="5" t="n">
        <f aca="false">$O$4*(1+1/2/H$1)*I129+$O$4*(1-1/2/H$1)*G129+(1-2*$O$4)*H129</f>
        <v>0.035444114889267</v>
      </c>
      <c r="I130" s="5" t="n">
        <f aca="false">$O$4*(1+1/2/I$1)*J129+$O$4*(1-1/2/I$1)*H129+(1-2*$O$4)*I129</f>
        <v>0.0267146780758689</v>
      </c>
      <c r="J130" s="5" t="n">
        <f aca="false">$O$4*(1+1/2/J$1)*K129+$O$4*(1-1/2/J$1)*I129+(1-2*$O$4)*J129</f>
        <v>0.0176325812639547</v>
      </c>
      <c r="K130" s="5" t="n">
        <f aca="false">$O$4*(1+1/2/K$1)*L129+$O$4*(1-1/2/K$1)*J129+(1-2*$O$4)*K129</f>
        <v>0.0085943327962704</v>
      </c>
      <c r="L130" s="4" t="n">
        <f aca="false">L129</f>
        <v>0</v>
      </c>
      <c r="M130" s="3"/>
      <c r="Q130" s="3" t="n">
        <f aca="false">A130/3600</f>
        <v>17.3611111111111</v>
      </c>
      <c r="R130" s="4" t="n">
        <f aca="false">(B130*$V$4+C130*$W$4+D130*$X$4+E130*$Y$4+F130*$Z$4+G130*$AA$4+H130*$AB$4+I130*$AC$4+J130*$AD$4+K130*$AE$4+L130*$AF$4)/(3.14*$L$2^2)</f>
        <v>0.0279348259022356</v>
      </c>
      <c r="S130" s="5" t="n">
        <f aca="false">(R130-L130)/($R$3-L130)</f>
        <v>0.279348259022356</v>
      </c>
    </row>
    <row r="131" customFormat="false" ht="12" hidden="false" customHeight="false" outlineLevel="0" collapsed="false">
      <c r="A131" s="1" t="n">
        <f aca="false">A130+$O$2</f>
        <v>63000</v>
      </c>
      <c r="B131" s="5" t="n">
        <f aca="false">4*$O$4*C130+(1-4*$O$4)*B130</f>
        <v>0.0632801098767821</v>
      </c>
      <c r="C131" s="5" t="n">
        <f aca="false">$O$4*(1+1/2/C$1)*D130+$O$4*(1-1/2/C$1)*B130+(1-2*$O$4)*C130</f>
        <v>0.0624228003371804</v>
      </c>
      <c r="D131" s="5" t="n">
        <f aca="false">$O$4*(1+1/2/D$1)*E130+$O$4*(1-1/2/D$1)*C130+(1-2*$O$4)*D130</f>
        <v>0.0598733901488369</v>
      </c>
      <c r="E131" s="5" t="n">
        <f aca="false">$O$4*(1+1/2/E$1)*F130+$O$4*(1-1/2/E$1)*D130+(1-2*$O$4)*E130</f>
        <v>0.055709846102716</v>
      </c>
      <c r="F131" s="5" t="n">
        <f aca="false">$O$4*(1+1/2/F$1)*G130+$O$4*(1-1/2/F$1)*E130+(1-2*$O$4)*F130</f>
        <v>0.0500660583615336</v>
      </c>
      <c r="G131" s="5" t="n">
        <f aca="false">$O$4*(1+1/2/G$1)*H130+$O$4*(1-1/2/G$1)*F130+(1-2*$O$4)*G130</f>
        <v>0.0431368325478914</v>
      </c>
      <c r="H131" s="5" t="n">
        <f aca="false">$O$4*(1+1/2/H$1)*I130+$O$4*(1-1/2/H$1)*G130+(1-2*$O$4)*H130</f>
        <v>0.0351797845047584</v>
      </c>
      <c r="I131" s="5" t="n">
        <f aca="false">$O$4*(1+1/2/I$1)*J130+$O$4*(1-1/2/I$1)*H130+(1-2*$O$4)*I130</f>
        <v>0.0265115640258284</v>
      </c>
      <c r="J131" s="5" t="n">
        <f aca="false">$O$4*(1+1/2/J$1)*K130+$O$4*(1-1/2/J$1)*I130+(1-2*$O$4)*J130</f>
        <v>0.0174964971094865</v>
      </c>
      <c r="K131" s="5" t="n">
        <f aca="false">$O$4*(1+1/2/K$1)*L130+$O$4*(1-1/2/K$1)*J130+(1-2*$O$4)*K130</f>
        <v>0.00852737377419745</v>
      </c>
      <c r="L131" s="4" t="n">
        <f aca="false">L130</f>
        <v>0</v>
      </c>
      <c r="M131" s="3"/>
      <c r="Q131" s="3" t="n">
        <f aca="false">A131/3600</f>
        <v>17.5</v>
      </c>
      <c r="R131" s="4" t="n">
        <f aca="false">(B131*$V$4+C131*$W$4+D131*$X$4+E131*$Y$4+F131*$Z$4+G131*$AA$4+H131*$AB$4+I131*$AC$4+J131*$AD$4+K131*$AE$4+L131*$AF$4)/(3.14*$L$2^2)</f>
        <v>0.0277307104983242</v>
      </c>
      <c r="S131" s="5" t="n">
        <f aca="false">(R131-L131)/($R$3-L131)</f>
        <v>0.277307104983242</v>
      </c>
    </row>
    <row r="132" customFormat="false" ht="12" hidden="false" customHeight="false" outlineLevel="0" collapsed="false">
      <c r="A132" s="1" t="n">
        <f aca="false">A131+$O$2</f>
        <v>63500</v>
      </c>
      <c r="B132" s="5" t="n">
        <f aca="false">4*$O$4*C131+(1-4*$O$4)*B131</f>
        <v>0.0628514551069812</v>
      </c>
      <c r="C132" s="5" t="n">
        <f aca="false">$O$4*(1+1/2/C$1)*D131+$O$4*(1-1/2/C$1)*B131+(1-2*$O$4)*C131</f>
        <v>0.0619983677730911</v>
      </c>
      <c r="D132" s="5" t="n">
        <f aca="false">$O$4*(1+1/2/D$1)*E131+$O$4*(1-1/2/D$1)*C131+(1-2*$O$4)*D131</f>
        <v>0.0594618435967877</v>
      </c>
      <c r="E132" s="5" t="n">
        <f aca="false">$O$4*(1+1/2/E$1)*F131+$O$4*(1-1/2/E$1)*D131+(1-2*$O$4)*E131</f>
        <v>0.0553204962285978</v>
      </c>
      <c r="F132" s="5" t="n">
        <f aca="false">$O$4*(1+1/2/F$1)*G131+$O$4*(1-1/2/F$1)*E131+(1-2*$O$4)*F131</f>
        <v>0.049708925265682</v>
      </c>
      <c r="G132" s="5" t="n">
        <f aca="false">$O$4*(1+1/2/G$1)*H131+$O$4*(1-1/2/G$1)*F131+(1-2*$O$4)*G131</f>
        <v>0.0428222763459953</v>
      </c>
      <c r="H132" s="5" t="n">
        <f aca="false">$O$4*(1+1/2/H$1)*I131+$O$4*(1-1/2/H$1)*G131+(1-2*$O$4)*H131</f>
        <v>0.0349177080698456</v>
      </c>
      <c r="I132" s="5" t="n">
        <f aca="false">$O$4*(1+1/2/I$1)*J131+$O$4*(1-1/2/I$1)*H131+(1-2*$O$4)*I131</f>
        <v>0.0263103217265513</v>
      </c>
      <c r="J132" s="5" t="n">
        <f aca="false">$O$4*(1+1/2/J$1)*K131+$O$4*(1-1/2/J$1)*I131+(1-2*$O$4)*J131</f>
        <v>0.0173617385707773</v>
      </c>
      <c r="K132" s="5" t="n">
        <f aca="false">$O$4*(1+1/2/K$1)*L131+$O$4*(1-1/2/K$1)*J131+(1-2*$O$4)*K131</f>
        <v>0.00846108901718469</v>
      </c>
      <c r="L132" s="4" t="n">
        <f aca="false">L131</f>
        <v>0</v>
      </c>
      <c r="M132" s="3"/>
      <c r="Q132" s="3" t="n">
        <f aca="false">A132/3600</f>
        <v>17.6388888888889</v>
      </c>
      <c r="R132" s="4" t="n">
        <f aca="false">(B132*$V$4+C132*$W$4+D132*$X$4+E132*$Y$4+F132*$Z$4+G132*$AA$4+H132*$AB$4+I132*$AC$4+J132*$AD$4+K132*$AE$4+L132*$AF$4)/(3.14*$L$2^2)</f>
        <v>0.027528185371187</v>
      </c>
      <c r="S132" s="5" t="n">
        <f aca="false">(R132-L132)/($R$3-L132)</f>
        <v>0.27528185371187</v>
      </c>
    </row>
    <row r="133" customFormat="false" ht="12" hidden="false" customHeight="false" outlineLevel="0" collapsed="false">
      <c r="A133" s="1" t="n">
        <f aca="false">A132+$O$2</f>
        <v>64000</v>
      </c>
      <c r="B133" s="5" t="n">
        <f aca="false">4*$O$4*C132+(1-4*$O$4)*B132</f>
        <v>0.0624249114400362</v>
      </c>
      <c r="C133" s="5" t="n">
        <f aca="false">$O$4*(1+1/2/C$1)*D132+$O$4*(1-1/2/C$1)*B132+(1-2*$O$4)*C132</f>
        <v>0.0615760874484023</v>
      </c>
      <c r="D133" s="5" t="n">
        <f aca="false">$O$4*(1+1/2/D$1)*E132+$O$4*(1-1/2/D$1)*C132+(1-2*$O$4)*D132</f>
        <v>0.0590525572120365</v>
      </c>
      <c r="E133" s="5" t="n">
        <f aca="false">$O$4*(1+1/2/E$1)*F132+$O$4*(1-1/2/E$1)*D132+(1-2*$O$4)*E132</f>
        <v>0.0549335324806924</v>
      </c>
      <c r="F133" s="5" t="n">
        <f aca="false">$O$4*(1+1/2/F$1)*G132+$O$4*(1-1/2/F$1)*E132+(1-2*$O$4)*F132</f>
        <v>0.04935425583542</v>
      </c>
      <c r="G133" s="5" t="n">
        <f aca="false">$O$4*(1+1/2/G$1)*H132+$O$4*(1-1/2/G$1)*F132+(1-2*$O$4)*G132</f>
        <v>0.0425101462114895</v>
      </c>
      <c r="H133" s="5" t="n">
        <f aca="false">$O$4*(1+1/2/H$1)*I132+$O$4*(1-1/2/H$1)*G132+(1-2*$O$4)*H132</f>
        <v>0.0346578562841667</v>
      </c>
      <c r="I133" s="5" t="n">
        <f aca="false">$O$4*(1+1/2/I$1)*J132+$O$4*(1-1/2/I$1)*H132+(1-2*$O$4)*I132</f>
        <v>0.0261109223973211</v>
      </c>
      <c r="J133" s="5" t="n">
        <f aca="false">$O$4*(1+1/2/J$1)*K132+$O$4*(1-1/2/J$1)*I132+(1-2*$O$4)*J132</f>
        <v>0.017228283140508</v>
      </c>
      <c r="K133" s="5" t="n">
        <f aca="false">$O$4*(1+1/2/K$1)*L132+$O$4*(1-1/2/K$1)*J132+(1-2*$O$4)*K132</f>
        <v>0.00839546645527195</v>
      </c>
      <c r="L133" s="4" t="n">
        <f aca="false">L132</f>
        <v>0</v>
      </c>
      <c r="M133" s="3"/>
      <c r="Q133" s="3" t="n">
        <f aca="false">A133/3600</f>
        <v>17.7777777777778</v>
      </c>
      <c r="R133" s="4" t="n">
        <f aca="false">(B133*$V$4+C133*$W$4+D133*$X$4+E133*$Y$4+F133*$Z$4+G133*$AA$4+H133*$AB$4+I133*$AC$4+J133*$AD$4+K133*$AE$4+L133*$AF$4)/(3.14*$L$2^2)</f>
        <v>0.0273272345070289</v>
      </c>
      <c r="S133" s="5" t="n">
        <f aca="false">(R133-L133)/($R$3-L133)</f>
        <v>0.273272345070289</v>
      </c>
    </row>
    <row r="134" customFormat="false" ht="12" hidden="false" customHeight="false" outlineLevel="0" collapsed="false">
      <c r="A134" s="1" t="n">
        <f aca="false">A133+$O$2</f>
        <v>64500</v>
      </c>
      <c r="B134" s="5" t="n">
        <f aca="false">4*$O$4*C133+(1-4*$O$4)*B133</f>
        <v>0.0620004994442192</v>
      </c>
      <c r="C134" s="5" t="n">
        <f aca="false">$O$4*(1+1/2/C$1)*D133+$O$4*(1-1/2/C$1)*B133+(1-2*$O$4)*C133</f>
        <v>0.0611559770285609</v>
      </c>
      <c r="D134" s="5" t="n">
        <f aca="false">$O$4*(1+1/2/D$1)*E133+$O$4*(1-1/2/D$1)*C133+(1-2*$O$4)*D133</f>
        <v>0.0586455405574233</v>
      </c>
      <c r="E134" s="5" t="n">
        <f aca="false">$O$4*(1+1/2/E$1)*F133+$O$4*(1-1/2/E$1)*D133+(1-2*$O$4)*E133</f>
        <v>0.0545489530461052</v>
      </c>
      <c r="F134" s="5" t="n">
        <f aca="false">$O$4*(1+1/2/F$1)*G133+$O$4*(1-1/2/F$1)*E133+(1-2*$O$4)*F133</f>
        <v>0.0490020363026314</v>
      </c>
      <c r="G134" s="5" t="n">
        <f aca="false">$O$4*(1+1/2/G$1)*H133+$O$4*(1-1/2/G$1)*F133+(1-2*$O$4)*G133</f>
        <v>0.0422004186791748</v>
      </c>
      <c r="H134" s="5" t="n">
        <f aca="false">$O$4*(1+1/2/H$1)*I133+$O$4*(1-1/2/H$1)*G133+(1-2*$O$4)*H133</f>
        <v>0.0344002005411621</v>
      </c>
      <c r="I134" s="5" t="n">
        <f aca="false">$O$4*(1+1/2/I$1)*J133+$O$4*(1-1/2/I$1)*H133+(1-2*$O$4)*I133</f>
        <v>0.0259133380372925</v>
      </c>
      <c r="J134" s="5" t="n">
        <f aca="false">$O$4*(1+1/2/J$1)*K133+$O$4*(1-1/2/J$1)*I133+(1-2*$O$4)*J133</f>
        <v>0.0170961089624079</v>
      </c>
      <c r="K134" s="5" t="n">
        <f aca="false">$O$4*(1+1/2/K$1)*L133+$O$4*(1-1/2/K$1)*J133+(1-2*$O$4)*K133</f>
        <v>0.00833049437887505</v>
      </c>
      <c r="L134" s="4" t="n">
        <f aca="false">L133</f>
        <v>0</v>
      </c>
      <c r="M134" s="3"/>
      <c r="Q134" s="3" t="n">
        <f aca="false">A134/3600</f>
        <v>17.9166666666667</v>
      </c>
      <c r="R134" s="4" t="n">
        <f aca="false">(B134*$V$4+C134*$W$4+D134*$X$4+E134*$Y$4+F134*$Z$4+G134*$AA$4+H134*$AB$4+I134*$AC$4+J134*$AD$4+K134*$AE$4+L134*$AF$4)/(3.14*$L$2^2)</f>
        <v>0.0271278421787162</v>
      </c>
      <c r="S134" s="5" t="n">
        <f aca="false">(R134-L134)/($R$3-L134)</f>
        <v>0.271278421787162</v>
      </c>
    </row>
    <row r="135" customFormat="false" ht="12" hidden="false" customHeight="false" outlineLevel="0" collapsed="false">
      <c r="A135" s="1" t="n">
        <f aca="false">A134+$O$2</f>
        <v>65000</v>
      </c>
      <c r="B135" s="5" t="n">
        <f aca="false">4*$O$4*C134+(1-4*$O$4)*B134</f>
        <v>0.0615782382363901</v>
      </c>
      <c r="C135" s="5" t="n">
        <f aca="false">$O$4*(1+1/2/C$1)*D134+$O$4*(1-1/2/C$1)*B134+(1-2*$O$4)*C134</f>
        <v>0.0607380528412012</v>
      </c>
      <c r="D135" s="5" t="n">
        <f aca="false">$O$4*(1+1/2/D$1)*E134+$O$4*(1-1/2/D$1)*C134+(1-2*$O$4)*D134</f>
        <v>0.058240802177949</v>
      </c>
      <c r="E135" s="5" t="n">
        <f aca="false">$O$4*(1+1/2/E$1)*F134+$O$4*(1-1/2/E$1)*D134+(1-2*$O$4)*E134</f>
        <v>0.0541667555534442</v>
      </c>
      <c r="F135" s="5" t="n">
        <f aca="false">$O$4*(1+1/2/F$1)*G134+$O$4*(1-1/2/F$1)*E134+(1-2*$O$4)*F134</f>
        <v>0.0486522528431503</v>
      </c>
      <c r="G135" s="5" t="n">
        <f aca="false">$O$4*(1+1/2/G$1)*H134+$O$4*(1-1/2/G$1)*F134+(1-2*$O$4)*G134</f>
        <v>0.0418930706678369</v>
      </c>
      <c r="H135" s="5" t="n">
        <f aca="false">$O$4*(1+1/2/H$1)*I134+$O$4*(1-1/2/H$1)*G134+(1-2*$O$4)*H134</f>
        <v>0.0341447129054104</v>
      </c>
      <c r="I135" s="5" t="n">
        <f aca="false">$O$4*(1+1/2/I$1)*J134+$O$4*(1-1/2/I$1)*H134+(1-2*$O$4)*I134</f>
        <v>0.0257175413982482</v>
      </c>
      <c r="J135" s="5" t="n">
        <f aca="false">$O$4*(1+1/2/J$1)*K134+$O$4*(1-1/2/J$1)*I134+(1-2*$O$4)*J134</f>
        <v>0.0169651948077455</v>
      </c>
      <c r="K135" s="5" t="n">
        <f aca="false">$O$4*(1+1/2/K$1)*L134+$O$4*(1-1/2/K$1)*J134+(1-2*$O$4)*K134</f>
        <v>0.00826616142555166</v>
      </c>
      <c r="L135" s="4" t="n">
        <f aca="false">L134</f>
        <v>0</v>
      </c>
      <c r="M135" s="3"/>
      <c r="Q135" s="3" t="n">
        <f aca="false">A135/3600</f>
        <v>18.0555555555556</v>
      </c>
      <c r="R135" s="4" t="n">
        <f aca="false">(B135*$V$4+C135*$W$4+D135*$X$4+E135*$Y$4+F135*$Z$4+G135*$AA$4+H135*$AB$4+I135*$AC$4+J135*$AD$4+K135*$AE$4+L135*$AF$4)/(3.14*$L$2^2)</f>
        <v>0.0269299929372179</v>
      </c>
      <c r="S135" s="5" t="n">
        <f aca="false">(R135-L135)/($R$3-L135)</f>
        <v>0.269299929372179</v>
      </c>
    </row>
    <row r="136" customFormat="false" ht="12" hidden="false" customHeight="false" outlineLevel="0" collapsed="false">
      <c r="A136" s="1" t="n">
        <f aca="false">A135+$O$2</f>
        <v>65500</v>
      </c>
      <c r="B136" s="5" t="n">
        <f aca="false">4*$O$4*C135+(1-4*$O$4)*B135</f>
        <v>0.0611581455387956</v>
      </c>
      <c r="C136" s="5" t="n">
        <f aca="false">$O$4*(1+1/2/C$1)*D135+$O$4*(1-1/2/C$1)*B135+(1-2*$O$4)*C135</f>
        <v>0.0603223299290407</v>
      </c>
      <c r="D136" s="5" t="n">
        <f aca="false">$O$4*(1+1/2/D$1)*E135+$O$4*(1-1/2/D$1)*C135+(1-2*$O$4)*D135</f>
        <v>0.05783834964255</v>
      </c>
      <c r="E136" s="5" t="n">
        <f aca="false">$O$4*(1+1/2/E$1)*F135+$O$4*(1-1/2/E$1)*D135+(1-2*$O$4)*E135</f>
        <v>0.0537869370982456</v>
      </c>
      <c r="F136" s="5" t="n">
        <f aca="false">$O$4*(1+1/2/F$1)*G135+$O$4*(1-1/2/F$1)*E135+(1-2*$O$4)*F135</f>
        <v>0.0483048915836852</v>
      </c>
      <c r="G136" s="5" t="n">
        <f aca="false">$O$4*(1+1/2/G$1)*H135+$O$4*(1-1/2/G$1)*F135+(1-2*$O$4)*G135</f>
        <v>0.041588079470226</v>
      </c>
      <c r="H136" s="5" t="n">
        <f aca="false">$O$4*(1+1/2/H$1)*I135+$O$4*(1-1/2/H$1)*G135+(1-2*$O$4)*H135</f>
        <v>0.0338913660907602</v>
      </c>
      <c r="I136" s="5" t="n">
        <f aca="false">$O$4*(1+1/2/I$1)*J135+$O$4*(1-1/2/I$1)*H135+(1-2*$O$4)*I135</f>
        <v>0.0255235059583872</v>
      </c>
      <c r="J136" s="5" t="n">
        <f aca="false">$O$4*(1+1/2/J$1)*K135+$O$4*(1-1/2/J$1)*I135+(1-2*$O$4)*J135</f>
        <v>0.0168355200527474</v>
      </c>
      <c r="K136" s="5" t="n">
        <f aca="false">$O$4*(1+1/2/K$1)*L135+$O$4*(1-1/2/K$1)*J135+(1-2*$O$4)*K135</f>
        <v>0.00820245656730037</v>
      </c>
      <c r="L136" s="4" t="n">
        <f aca="false">L135</f>
        <v>0</v>
      </c>
      <c r="M136" s="3"/>
      <c r="Q136" s="3" t="n">
        <f aca="false">A136/3600</f>
        <v>18.1944444444444</v>
      </c>
      <c r="R136" s="4" t="n">
        <f aca="false">(B136*$V$4+C136*$W$4+D136*$X$4+E136*$Y$4+F136*$Z$4+G136*$AA$4+H136*$AB$4+I136*$AC$4+J136*$AD$4+K136*$AE$4+L136*$AF$4)/(3.14*$L$2^2)</f>
        <v>0.026733671603361</v>
      </c>
      <c r="S136" s="5" t="n">
        <f aca="false">(R136-L136)/($R$3-L136)</f>
        <v>0.26733671603361</v>
      </c>
    </row>
    <row r="137" customFormat="false" ht="12" hidden="false" customHeight="false" outlineLevel="0" collapsed="false">
      <c r="A137" s="1" t="n">
        <f aca="false">A136+$O$2</f>
        <v>66000</v>
      </c>
      <c r="B137" s="5" t="n">
        <f aca="false">4*$O$4*C136+(1-4*$O$4)*B136</f>
        <v>0.0607402377339182</v>
      </c>
      <c r="C137" s="5" t="n">
        <f aca="false">$O$4*(1+1/2/C$1)*D136+$O$4*(1-1/2/C$1)*B136+(1-2*$O$4)*C136</f>
        <v>0.0599088221009334</v>
      </c>
      <c r="D137" s="5" t="n">
        <f aca="false">$O$4*(1+1/2/D$1)*E136+$O$4*(1-1/2/D$1)*C136+(1-2*$O$4)*D136</f>
        <v>0.0574381895843609</v>
      </c>
      <c r="E137" s="5" t="n">
        <f aca="false">$O$4*(1+1/2/E$1)*F136+$O$4*(1-1/2/E$1)*D136+(1-2*$O$4)*E136</f>
        <v>0.0534094942674039</v>
      </c>
      <c r="F137" s="5" t="n">
        <f aca="false">$O$4*(1+1/2/F$1)*G136+$O$4*(1-1/2/F$1)*E136+(1-2*$O$4)*F136</f>
        <v>0.0479599386083851</v>
      </c>
      <c r="G137" s="5" t="n">
        <f aca="false">$O$4*(1+1/2/G$1)*H136+$O$4*(1-1/2/G$1)*F136+(1-2*$O$4)*G136</f>
        <v>0.0412854227433136</v>
      </c>
      <c r="H137" s="5" t="n">
        <f aca="false">$O$4*(1+1/2/H$1)*I136+$O$4*(1-1/2/H$1)*G136+(1-2*$O$4)*H136</f>
        <v>0.0336401334392318</v>
      </c>
      <c r="I137" s="5" t="n">
        <f aca="false">$O$4*(1+1/2/I$1)*J136+$O$4*(1-1/2/I$1)*H136+(1-2*$O$4)*I136</f>
        <v>0.0253312058971037</v>
      </c>
      <c r="J137" s="5" t="n">
        <f aca="false">$O$4*(1+1/2/J$1)*K136+$O$4*(1-1/2/J$1)*I136+(1-2*$O$4)*J136</f>
        <v>0.0167070646569036</v>
      </c>
      <c r="K137" s="5" t="n">
        <f aca="false">$O$4*(1+1/2/K$1)*L136+$O$4*(1-1/2/K$1)*J136+(1-2*$O$4)*K136</f>
        <v>0.00813936909836907</v>
      </c>
      <c r="L137" s="4" t="n">
        <f aca="false">L136</f>
        <v>0</v>
      </c>
      <c r="M137" s="3"/>
      <c r="Q137" s="3" t="n">
        <f aca="false">A137/3600</f>
        <v>18.3333333333333</v>
      </c>
      <c r="R137" s="4" t="n">
        <f aca="false">(B137*$V$4+C137*$W$4+D137*$X$4+E137*$Y$4+F137*$Z$4+G137*$AA$4+H137*$AB$4+I137*$AC$4+J137*$AD$4+K137*$AE$4+L137*$AF$4)/(3.14*$L$2^2)</f>
        <v>0.0265388632598876</v>
      </c>
      <c r="S137" s="5" t="n">
        <f aca="false">(R137-L137)/($R$3-L137)</f>
        <v>0.265388632598876</v>
      </c>
    </row>
    <row r="138" customFormat="false" ht="12" hidden="false" customHeight="false" outlineLevel="0" collapsed="false">
      <c r="A138" s="1" t="n">
        <f aca="false">A137+$O$2</f>
        <v>66500</v>
      </c>
      <c r="B138" s="5" t="n">
        <f aca="false">4*$O$4*C137+(1-4*$O$4)*B137</f>
        <v>0.0603245299174258</v>
      </c>
      <c r="C138" s="5" t="n">
        <f aca="false">$O$4*(1+1/2/C$1)*D137+$O$4*(1-1/2/C$1)*B137+(1-2*$O$4)*C137</f>
        <v>0.0594975419811376</v>
      </c>
      <c r="D138" s="5" t="n">
        <f aca="false">$O$4*(1+1/2/D$1)*E137+$O$4*(1-1/2/D$1)*C137+(1-2*$O$4)*D137</f>
        <v>0.0570403277395151</v>
      </c>
      <c r="E138" s="5" t="n">
        <f aca="false">$O$4*(1+1/2/E$1)*F137+$O$4*(1-1/2/E$1)*D137+(1-2*$O$4)*E137</f>
        <v>0.0530344231626467</v>
      </c>
      <c r="F138" s="5" t="n">
        <f aca="false">$O$4*(1+1/2/F$1)*G137+$O$4*(1-1/2/F$1)*E137+(1-2*$O$4)*F137</f>
        <v>0.0476173799650646</v>
      </c>
      <c r="G138" s="5" t="n">
        <f aca="false">$O$4*(1+1/2/G$1)*H137+$O$4*(1-1/2/G$1)*F137+(1-2*$O$4)*G137</f>
        <v>0.0409850784988229</v>
      </c>
      <c r="H138" s="5" t="n">
        <f aca="false">$O$4*(1+1/2/H$1)*I137+$O$4*(1-1/2/H$1)*G137+(1-2*$O$4)*H137</f>
        <v>0.0333909889006613</v>
      </c>
      <c r="I138" s="5" t="n">
        <f aca="false">$O$4*(1+1/2/I$1)*J137+$O$4*(1-1/2/I$1)*H137+(1-2*$O$4)*I137</f>
        <v>0.0251406160707168</v>
      </c>
      <c r="J138" s="5" t="n">
        <f aca="false">$O$4*(1+1/2/J$1)*K137+$O$4*(1-1/2/J$1)*I137+(1-2*$O$4)*J137</f>
        <v>0.0165798091421217</v>
      </c>
      <c r="K138" s="5" t="n">
        <f aca="false">$O$4*(1+1/2/K$1)*L137+$O$4*(1-1/2/K$1)*J137+(1-2*$O$4)*K137</f>
        <v>0.00807688862355015</v>
      </c>
      <c r="L138" s="4" t="n">
        <f aca="false">L137</f>
        <v>0</v>
      </c>
      <c r="M138" s="3"/>
      <c r="Q138" s="3" t="n">
        <f aca="false">A138/3600</f>
        <v>18.4722222222222</v>
      </c>
      <c r="R138" s="4" t="n">
        <f aca="false">(B138*$V$4+C138*$W$4+D138*$X$4+E138*$Y$4+F138*$Z$4+G138*$AA$4+H138*$AB$4+I138*$AC$4+J138*$AD$4+K138*$AE$4+L138*$AF$4)/(3.14*$L$2^2)</f>
        <v>0.0263455532438014</v>
      </c>
      <c r="S138" s="5" t="n">
        <f aca="false">(R138-L138)/($R$3-L138)</f>
        <v>0.263455532438014</v>
      </c>
    </row>
    <row r="139" customFormat="false" ht="12" hidden="false" customHeight="false" outlineLevel="0" collapsed="false">
      <c r="A139" s="1" t="n">
        <f aca="false">A138+$O$2</f>
        <v>67000</v>
      </c>
      <c r="B139" s="5" t="n">
        <f aca="false">4*$O$4*C138+(1-4*$O$4)*B138</f>
        <v>0.0599110359492817</v>
      </c>
      <c r="C139" s="5" t="n">
        <f aca="false">$O$4*(1+1/2/C$1)*D138+$O$4*(1-1/2/C$1)*B138+(1-2*$O$4)*C138</f>
        <v>0.0590885010568514</v>
      </c>
      <c r="D139" s="5" t="n">
        <f aca="false">$O$4*(1+1/2/D$1)*E138+$O$4*(1-1/2/D$1)*C138+(1-2*$O$4)*D138</f>
        <v>0.0566447689845315</v>
      </c>
      <c r="E139" s="5" t="n">
        <f aca="false">$O$4*(1+1/2/E$1)*F138+$O$4*(1-1/2/E$1)*D138+(1-2*$O$4)*E138</f>
        <v>0.0526617194230898</v>
      </c>
      <c r="F139" s="5" t="n">
        <f aca="false">$O$4*(1+1/2/F$1)*G138+$O$4*(1-1/2/F$1)*E138+(1-2*$O$4)*F138</f>
        <v>0.0472772016711099</v>
      </c>
      <c r="G139" s="5" t="n">
        <f aca="false">$O$4*(1+1/2/G$1)*H138+$O$4*(1-1/2/G$1)*F138+(1-2*$O$4)*G138</f>
        <v>0.0406870250940279</v>
      </c>
      <c r="H139" s="5" t="n">
        <f aca="false">$O$4*(1+1/2/H$1)*I138+$O$4*(1-1/2/H$1)*G138+(1-2*$O$4)*H138</f>
        <v>0.0331439070130624</v>
      </c>
      <c r="I139" s="5" t="n">
        <f aca="false">$O$4*(1+1/2/I$1)*J138+$O$4*(1-1/2/I$1)*H138+(1-2*$O$4)*I138</f>
        <v>0.0249517119891128</v>
      </c>
      <c r="J139" s="5" t="n">
        <f aca="false">$O$4*(1+1/2/J$1)*K138+$O$4*(1-1/2/J$1)*I138+(1-2*$O$4)*J138</f>
        <v>0.0164537345726937</v>
      </c>
      <c r="K139" s="5" t="n">
        <f aca="false">$O$4*(1+1/2/K$1)*L138+$O$4*(1-1/2/K$1)*J138+(1-2*$O$4)*K138</f>
        <v>0.00801500504694087</v>
      </c>
      <c r="L139" s="4" t="n">
        <f aca="false">L138</f>
        <v>0</v>
      </c>
      <c r="M139" s="3"/>
      <c r="Q139" s="3" t="n">
        <f aca="false">A139/3600</f>
        <v>18.6111111111111</v>
      </c>
      <c r="R139" s="4" t="n">
        <f aca="false">(B139*$V$4+C139*$W$4+D139*$X$4+E139*$Y$4+F139*$Z$4+G139*$AA$4+H139*$AB$4+I139*$AC$4+J139*$AD$4+K139*$AE$4+L139*$AF$4)/(3.14*$L$2^2)</f>
        <v>0.0261537271389921</v>
      </c>
      <c r="S139" s="5" t="n">
        <f aca="false">(R139-L139)/($R$3-L139)</f>
        <v>0.261537271389921</v>
      </c>
    </row>
    <row r="140" customFormat="false" ht="12" hidden="false" customHeight="false" outlineLevel="0" collapsed="false">
      <c r="A140" s="1" t="n">
        <f aca="false">A139+$O$2</f>
        <v>67500</v>
      </c>
      <c r="B140" s="5" t="n">
        <f aca="false">4*$O$4*C139+(1-4*$O$4)*B139</f>
        <v>0.0594997685030666</v>
      </c>
      <c r="C140" s="5" t="n">
        <f aca="false">$O$4*(1+1/2/C$1)*D139+$O$4*(1-1/2/C$1)*B139+(1-2*$O$4)*C139</f>
        <v>0.0586817097240683</v>
      </c>
      <c r="D140" s="5" t="n">
        <f aca="false">$O$4*(1+1/2/D$1)*E139+$O$4*(1-1/2/D$1)*C139+(1-2*$O$4)*D139</f>
        <v>0.0562515173723362</v>
      </c>
      <c r="E140" s="5" t="n">
        <f aca="false">$O$4*(1+1/2/E$1)*F139+$O$4*(1-1/2/E$1)*D139+(1-2*$O$4)*E139</f>
        <v>0.0522913782469096</v>
      </c>
      <c r="F140" s="5" t="n">
        <f aca="false">$O$4*(1+1/2/F$1)*G139+$O$4*(1-1/2/F$1)*E139+(1-2*$O$4)*F139</f>
        <v>0.0469393897190805</v>
      </c>
      <c r="G140" s="5" t="n">
        <f aca="false">$O$4*(1+1/2/G$1)*H139+$O$4*(1-1/2/G$1)*F139+(1-2*$O$4)*G139</f>
        <v>0.0403912412228169</v>
      </c>
      <c r="H140" s="5" t="n">
        <f aca="false">$O$4*(1+1/2/H$1)*I139+$O$4*(1-1/2/H$1)*G139+(1-2*$O$4)*H139</f>
        <v>0.0328988628836798</v>
      </c>
      <c r="I140" s="5" t="n">
        <f aca="false">$O$4*(1+1/2/I$1)*J139+$O$4*(1-1/2/I$1)*H139+(1-2*$O$4)*I139</f>
        <v>0.0247644697932651</v>
      </c>
      <c r="J140" s="5" t="n">
        <f aca="false">$O$4*(1+1/2/J$1)*K139+$O$4*(1-1/2/J$1)*I139+(1-2*$O$4)*J139</f>
        <v>0.0163288225360412</v>
      </c>
      <c r="K140" s="5" t="n">
        <f aca="false">$O$4*(1+1/2/K$1)*L139+$O$4*(1-1/2/K$1)*J139+(1-2*$O$4)*K139</f>
        <v>0.00795370856114865</v>
      </c>
      <c r="L140" s="4" t="n">
        <f aca="false">L139</f>
        <v>0</v>
      </c>
      <c r="M140" s="3"/>
      <c r="Q140" s="3" t="n">
        <f aca="false">A140/3600</f>
        <v>18.75</v>
      </c>
      <c r="R140" s="4" t="n">
        <f aca="false">(B140*$V$4+C140*$W$4+D140*$X$4+E140*$Y$4+F140*$Z$4+G140*$AA$4+H140*$AB$4+I140*$AC$4+J140*$AD$4+K140*$AE$4+L140*$AF$4)/(3.14*$L$2^2)</f>
        <v>0.0259633707691272</v>
      </c>
      <c r="S140" s="5" t="n">
        <f aca="false">(R140-L140)/($R$3-L140)</f>
        <v>0.259633707691272</v>
      </c>
    </row>
    <row r="141" customFormat="false" ht="12" hidden="false" customHeight="false" outlineLevel="0" collapsed="false">
      <c r="A141" s="1" t="n">
        <f aca="false">A140+$O$2</f>
        <v>68000</v>
      </c>
      <c r="B141" s="5" t="n">
        <f aca="false">4*$O$4*C140+(1-4*$O$4)*B140</f>
        <v>0.0590907391135674</v>
      </c>
      <c r="C141" s="5" t="n">
        <f aca="false">$O$4*(1+1/2/C$1)*D140+$O$4*(1-1/2/C$1)*B140+(1-2*$O$4)*C140</f>
        <v>0.0582771773318059</v>
      </c>
      <c r="D141" s="5" t="n">
        <f aca="false">$O$4*(1+1/2/D$1)*E140+$O$4*(1-1/2/D$1)*C140+(1-2*$O$4)*D140</f>
        <v>0.0558605761669632</v>
      </c>
      <c r="E141" s="5" t="n">
        <f aca="false">$O$4*(1+1/2/E$1)*F140+$O$4*(1-1/2/E$1)*D140+(1-2*$O$4)*E140</f>
        <v>0.0519233944121664</v>
      </c>
      <c r="F141" s="5" t="n">
        <f aca="false">$O$4*(1+1/2/F$1)*G140+$O$4*(1-1/2/F$1)*E140+(1-2*$O$4)*F140</f>
        <v>0.0466039300820248</v>
      </c>
      <c r="G141" s="5" t="n">
        <f aca="false">$O$4*(1+1/2/G$1)*H140+$O$4*(1-1/2/G$1)*F140+(1-2*$O$4)*G140</f>
        <v>0.0400977059070152</v>
      </c>
      <c r="H141" s="5" t="n">
        <f aca="false">$O$4*(1+1/2/H$1)*I140+$O$4*(1-1/2/H$1)*G140+(1-2*$O$4)*H140</f>
        <v>0.0326558321707123</v>
      </c>
      <c r="I141" s="5" t="n">
        <f aca="false">$O$4*(1+1/2/I$1)*J140+$O$4*(1-1/2/I$1)*H140+(1-2*$O$4)*I140</f>
        <v>0.0245788662335957</v>
      </c>
      <c r="J141" s="5" t="n">
        <f aca="false">$O$4*(1+1/2/J$1)*K140+$O$4*(1-1/2/J$1)*I140+(1-2*$O$4)*J140</f>
        <v>0.0162050551242067</v>
      </c>
      <c r="K141" s="5" t="n">
        <f aca="false">$O$4*(1+1/2/K$1)*L140+$O$4*(1-1/2/K$1)*J140+(1-2*$O$4)*K140</f>
        <v>0.00789298963692191</v>
      </c>
      <c r="L141" s="4" t="n">
        <f aca="false">L140</f>
        <v>0</v>
      </c>
      <c r="M141" s="3"/>
      <c r="Q141" s="3" t="n">
        <f aca="false">A141/3600</f>
        <v>18.8888888888889</v>
      </c>
      <c r="R141" s="4" t="n">
        <f aca="false">(B141*$V$4+C141*$W$4+D141*$X$4+E141*$Y$4+F141*$Z$4+G141*$AA$4+H141*$AB$4+I141*$AC$4+J141*$AD$4+K141*$AE$4+L141*$AF$4)/(3.14*$L$2^2)</f>
        <v>0.0257744701908</v>
      </c>
      <c r="S141" s="5" t="n">
        <f aca="false">(R141-L141)/($R$3-L141)</f>
        <v>0.257744701908</v>
      </c>
    </row>
    <row r="142" customFormat="false" ht="12" hidden="false" customHeight="false" outlineLevel="0" collapsed="false">
      <c r="A142" s="1" t="n">
        <f aca="false">A141+$O$2</f>
        <v>68500</v>
      </c>
      <c r="B142" s="5" t="n">
        <f aca="false">4*$O$4*C141+(1-4*$O$4)*B141</f>
        <v>0.0586839582226867</v>
      </c>
      <c r="C142" s="5" t="n">
        <f aca="false">$O$4*(1+1/2/C$1)*D141+$O$4*(1-1/2/C$1)*B141+(1-2*$O$4)*C141</f>
        <v>0.057874912224758</v>
      </c>
      <c r="D142" s="5" t="n">
        <f aca="false">$O$4*(1+1/2/D$1)*E141+$O$4*(1-1/2/D$1)*C141+(1-2*$O$4)*D141</f>
        <v>0.0554719478769802</v>
      </c>
      <c r="E142" s="5" t="n">
        <f aca="false">$O$4*(1+1/2/E$1)*F141+$O$4*(1-1/2/E$1)*D141+(1-2*$O$4)*E141</f>
        <v>0.0515577622968121</v>
      </c>
      <c r="F142" s="5" t="n">
        <f aca="false">$O$4*(1+1/2/F$1)*G141+$O$4*(1-1/2/F$1)*E141+(1-2*$O$4)*F141</f>
        <v>0.0462708087185233</v>
      </c>
      <c r="G142" s="5" t="n">
        <f aca="false">$O$4*(1+1/2/G$1)*H141+$O$4*(1-1/2/G$1)*F141+(1-2*$O$4)*G141</f>
        <v>0.0398063984879621</v>
      </c>
      <c r="H142" s="5" t="n">
        <f aca="false">$O$4*(1+1/2/H$1)*I141+$O$4*(1-1/2/H$1)*G141+(1-2*$O$4)*H141</f>
        <v>0.0324147910656791</v>
      </c>
      <c r="I142" s="5" t="n">
        <f aca="false">$O$4*(1+1/2/I$1)*J141+$O$4*(1-1/2/I$1)*H141+(1-2*$O$4)*I141</f>
        <v>0.0243948786491465</v>
      </c>
      <c r="J142" s="5" t="n">
        <f aca="false">$O$4*(1+1/2/J$1)*K141+$O$4*(1-1/2/J$1)*I141+(1-2*$O$4)*J141</f>
        <v>0.0160824149160582</v>
      </c>
      <c r="K142" s="5" t="n">
        <f aca="false">$O$4*(1+1/2/K$1)*L141+$O$4*(1-1/2/K$1)*J141+(1-2*$O$4)*K141</f>
        <v>0.00783283901318806</v>
      </c>
      <c r="L142" s="4" t="n">
        <f aca="false">L141</f>
        <v>0</v>
      </c>
      <c r="M142" s="3"/>
      <c r="Q142" s="3" t="n">
        <f aca="false">A142/3600</f>
        <v>19.0277777777778</v>
      </c>
      <c r="R142" s="4" t="n">
        <f aca="false">(B142*$V$4+C142*$W$4+D142*$X$4+E142*$Y$4+F142*$Z$4+G142*$AA$4+H142*$AB$4+I142*$AC$4+J142*$AD$4+K142*$AE$4+L142*$AF$4)/(3.14*$L$2^2)</f>
        <v>0.0255870116869231</v>
      </c>
      <c r="S142" s="5" t="n">
        <f aca="false">(R142-L142)/($R$3-L142)</f>
        <v>0.255870116869231</v>
      </c>
    </row>
    <row r="143" customFormat="false" ht="12" hidden="false" customHeight="false" outlineLevel="0" collapsed="false">
      <c r="A143" s="1" t="n">
        <f aca="false">A142+$O$2</f>
        <v>69000</v>
      </c>
      <c r="B143" s="5" t="n">
        <f aca="false">4*$O$4*C142+(1-4*$O$4)*B142</f>
        <v>0.0582794352237224</v>
      </c>
      <c r="C143" s="5" t="n">
        <f aca="false">$O$4*(1+1/2/C$1)*D142+$O$4*(1-1/2/C$1)*B142+(1-2*$O$4)*C142</f>
        <v>0.0574749217844202</v>
      </c>
      <c r="D143" s="5" t="n">
        <f aca="false">$O$4*(1+1/2/D$1)*E142+$O$4*(1-1/2/D$1)*C142+(1-2*$O$4)*D142</f>
        <v>0.0550856342876831</v>
      </c>
      <c r="E143" s="5" t="n">
        <f aca="false">$O$4*(1+1/2/E$1)*F142+$O$4*(1-1/2/E$1)*D142+(1-2*$O$4)*E142</f>
        <v>0.0511944758979125</v>
      </c>
      <c r="F143" s="5" t="n">
        <f aca="false">$O$4*(1+1/2/F$1)*G142+$O$4*(1-1/2/F$1)*E142+(1-2*$O$4)*F142</f>
        <v>0.045940011577476</v>
      </c>
      <c r="G143" s="5" t="n">
        <f aca="false">$O$4*(1+1/2/G$1)*H142+$O$4*(1-1/2/G$1)*F142+(1-2*$O$4)*G142</f>
        <v>0.0395172986183363</v>
      </c>
      <c r="H143" s="5" t="n">
        <f aca="false">$O$4*(1+1/2/H$1)*I142+$O$4*(1-1/2/H$1)*G142+(1-2*$O$4)*H142</f>
        <v>0.0321757162764103</v>
      </c>
      <c r="I143" s="5" t="n">
        <f aca="false">$O$4*(1+1/2/I$1)*J142+$O$4*(1-1/2/I$1)*H142+(1-2*$O$4)*I142</f>
        <v>0.0242124849475268</v>
      </c>
      <c r="J143" s="5" t="n">
        <f aca="false">$O$4*(1+1/2/J$1)*K142+$O$4*(1-1/2/J$1)*I142+(1-2*$O$4)*J142</f>
        <v>0.0159608849601796</v>
      </c>
      <c r="K143" s="5" t="n">
        <f aca="false">$O$4*(1+1/2/K$1)*L142+$O$4*(1-1/2/K$1)*J142+(1-2*$O$4)*K142</f>
        <v>0.00777324768748125</v>
      </c>
      <c r="L143" s="4" t="n">
        <f aca="false">L142</f>
        <v>0</v>
      </c>
      <c r="M143" s="3"/>
      <c r="Q143" s="3" t="n">
        <f aca="false">A143/3600</f>
        <v>19.1666666666667</v>
      </c>
      <c r="R143" s="4" t="n">
        <f aca="false">(B143*$V$4+C143*$W$4+D143*$X$4+E143*$Y$4+F143*$Z$4+G143*$AA$4+H143*$AB$4+I143*$AC$4+J143*$AD$4+K143*$AE$4+L143*$AF$4)/(3.14*$L$2^2)</f>
        <v>0.0254009817603598</v>
      </c>
      <c r="S143" s="5" t="n">
        <f aca="false">(R143-L143)/($R$3-L143)</f>
        <v>0.254009817603598</v>
      </c>
    </row>
    <row r="144" customFormat="false" ht="12" hidden="false" customHeight="false" outlineLevel="0" collapsed="false">
      <c r="A144" s="1" t="n">
        <f aca="false">A143+$O$2</f>
        <v>69500</v>
      </c>
      <c r="B144" s="5" t="n">
        <f aca="false">4*$O$4*C143+(1-4*$O$4)*B143</f>
        <v>0.0578771785040713</v>
      </c>
      <c r="C144" s="5" t="n">
        <f aca="false">$O$4*(1+1/2/C$1)*D143+$O$4*(1-1/2/C$1)*B143+(1-2*$O$4)*C143</f>
        <v>0.0570772124687384</v>
      </c>
      <c r="D144" s="5" t="n">
        <f aca="false">$O$4*(1+1/2/D$1)*E143+$O$4*(1-1/2/D$1)*C143+(1-2*$O$4)*D143</f>
        <v>0.0547016364921006</v>
      </c>
      <c r="E144" s="5" t="n">
        <f aca="false">$O$4*(1+1/2/E$1)*F143+$O$4*(1-1/2/E$1)*D143+(1-2*$O$4)*E143</f>
        <v>0.0508335288501166</v>
      </c>
      <c r="F144" s="5" t="n">
        <f aca="false">$O$4*(1+1/2/F$1)*G143+$O$4*(1-1/2/F$1)*E143+(1-2*$O$4)*F143</f>
        <v>0.0456115246026447</v>
      </c>
      <c r="G144" s="5" t="n">
        <f aca="false">$O$4*(1+1/2/G$1)*H143+$O$4*(1-1/2/G$1)*F143+(1-2*$O$4)*G143</f>
        <v>0.0392303862542247</v>
      </c>
      <c r="H144" s="5" t="n">
        <f aca="false">$O$4*(1+1/2/H$1)*I143+$O$4*(1-1/2/H$1)*G143+(1-2*$O$4)*H143</f>
        <v>0.0319385850106363</v>
      </c>
      <c r="I144" s="5" t="n">
        <f aca="false">$O$4*(1+1/2/I$1)*J143+$O$4*(1-1/2/I$1)*H143+(1-2*$O$4)*I143</f>
        <v>0.0240316635856096</v>
      </c>
      <c r="J144" s="5" t="n">
        <f aca="false">$O$4*(1+1/2/J$1)*K143+$O$4*(1-1/2/J$1)*I143+(1-2*$O$4)*J143</f>
        <v>0.0158404487584166</v>
      </c>
      <c r="K144" s="5" t="n">
        <f aca="false">$O$4*(1+1/2/K$1)*L143+$O$4*(1-1/2/K$1)*J143+(1-2*$O$4)*K143</f>
        <v>0.00771420690674325</v>
      </c>
      <c r="L144" s="4" t="n">
        <f aca="false">L143</f>
        <v>0</v>
      </c>
      <c r="M144" s="3"/>
      <c r="Q144" s="3" t="n">
        <f aca="false">A144/3600</f>
        <v>19.3055555555556</v>
      </c>
      <c r="R144" s="4" t="n">
        <f aca="false">(B144*$V$4+C144*$W$4+D144*$X$4+E144*$Y$4+F144*$Z$4+G144*$AA$4+H144*$AB$4+I144*$AC$4+J144*$AD$4+K144*$AE$4+L144*$AF$4)/(3.14*$L$2^2)</f>
        <v>0.0252163671277822</v>
      </c>
      <c r="S144" s="5" t="n">
        <f aca="false">(R144-L144)/($R$3-L144)</f>
        <v>0.252163671277822</v>
      </c>
    </row>
    <row r="145" customFormat="false" ht="12" hidden="false" customHeight="false" outlineLevel="0" collapsed="false">
      <c r="A145" s="1" t="n">
        <f aca="false">A144+$O$2</f>
        <v>70000</v>
      </c>
      <c r="B145" s="5" t="n">
        <f aca="false">4*$O$4*C144+(1-4*$O$4)*B144</f>
        <v>0.0574771954864049</v>
      </c>
      <c r="C145" s="5" t="n">
        <f aca="false">$O$4*(1+1/2/C$1)*D144+$O$4*(1-1/2/C$1)*B144+(1-2*$O$4)*C144</f>
        <v>0.0566817898503271</v>
      </c>
      <c r="D145" s="5" t="n">
        <f aca="false">$O$4*(1+1/2/D$1)*E144+$O$4*(1-1/2/D$1)*C144+(1-2*$O$4)*D144</f>
        <v>0.0543199549208504</v>
      </c>
      <c r="E145" s="5" t="n">
        <f aca="false">$O$4*(1+1/2/E$1)*F144+$O$4*(1-1/2/E$1)*D144+(1-2*$O$4)*E144</f>
        <v>0.0504749144434003</v>
      </c>
      <c r="F145" s="5" t="n">
        <f aca="false">$O$4*(1+1/2/F$1)*G144+$O$4*(1-1/2/F$1)*E144+(1-2*$O$4)*F144</f>
        <v>0.0452853337369654</v>
      </c>
      <c r="G145" s="5" t="n">
        <f aca="false">$O$4*(1+1/2/G$1)*H144+$O$4*(1-1/2/G$1)*F144+(1-2*$O$4)*G144</f>
        <v>0.0389456416474286</v>
      </c>
      <c r="H145" s="5" t="n">
        <f aca="false">$O$4*(1+1/2/H$1)*I144+$O$4*(1-1/2/H$1)*G144+(1-2*$O$4)*H144</f>
        <v>0.0317033749601585</v>
      </c>
      <c r="I145" s="5" t="n">
        <f aca="false">$O$4*(1+1/2/I$1)*J144+$O$4*(1-1/2/I$1)*H144+(1-2*$O$4)*I144</f>
        <v>0.023852393550944</v>
      </c>
      <c r="J145" s="5" t="n">
        <f aca="false">$O$4*(1+1/2/J$1)*K144+$O$4*(1-1/2/J$1)*I144+(1-2*$O$4)*J144</f>
        <v>0.0157210902500529</v>
      </c>
      <c r="K145" s="5" t="n">
        <f aca="false">$O$4*(1+1/2/K$1)*L144+$O$4*(1-1/2/K$1)*J144+(1-2*$O$4)*K144</f>
        <v>0.00765570815848162</v>
      </c>
      <c r="L145" s="4" t="n">
        <f aca="false">L144</f>
        <v>0</v>
      </c>
      <c r="M145" s="3"/>
      <c r="Q145" s="3" t="n">
        <f aca="false">A145/3600</f>
        <v>19.4444444444444</v>
      </c>
      <c r="R145" s="4" t="n">
        <f aca="false">(B145*$V$4+C145*$W$4+D145*$X$4+E145*$Y$4+F145*$Z$4+G145*$AA$4+H145*$AB$4+I145*$AC$4+J145*$AD$4+K145*$AE$4+L145*$AF$4)/(3.14*$L$2^2)</f>
        <v>0.025033154713747</v>
      </c>
      <c r="S145" s="5" t="n">
        <f aca="false">(R145-L145)/($R$3-L145)</f>
        <v>0.25033154713747</v>
      </c>
    </row>
    <row r="146" customFormat="false" ht="12" hidden="false" customHeight="false" outlineLevel="0" collapsed="false">
      <c r="A146" s="1" t="n">
        <f aca="false">A145+$O$2</f>
        <v>70500</v>
      </c>
      <c r="B146" s="5" t="n">
        <f aca="false">4*$O$4*C145+(1-4*$O$4)*B145</f>
        <v>0.057079492668366</v>
      </c>
      <c r="C146" s="5" t="n">
        <f aca="false">$O$4*(1+1/2/C$1)*D145+$O$4*(1-1/2/C$1)*B145+(1-2*$O$4)*C145</f>
        <v>0.0562886586533051</v>
      </c>
      <c r="D146" s="5" t="n">
        <f aca="false">$O$4*(1+1/2/D$1)*E145+$O$4*(1-1/2/D$1)*C145+(1-2*$O$4)*D145</f>
        <v>0.0539405893708873</v>
      </c>
      <c r="E146" s="5" t="n">
        <f aca="false">$O$4*(1+1/2/E$1)*F145+$O$4*(1-1/2/E$1)*D145+(1-2*$O$4)*E145</f>
        <v>0.0501186256401129</v>
      </c>
      <c r="F146" s="5" t="n">
        <f aca="false">$O$4*(1+1/2/F$1)*G145+$O$4*(1-1/2/F$1)*E145+(1-2*$O$4)*F145</f>
        <v>0.0449614249266406</v>
      </c>
      <c r="G146" s="5" t="n">
        <f aca="false">$O$4*(1+1/2/G$1)*H145+$O$4*(1-1/2/G$1)*F145+(1-2*$O$4)*G145</f>
        <v>0.0386630453380018</v>
      </c>
      <c r="H146" s="5" t="n">
        <f aca="false">$O$4*(1+1/2/H$1)*I145+$O$4*(1-1/2/H$1)*G145+(1-2*$O$4)*H145</f>
        <v>0.031470064285577</v>
      </c>
      <c r="I146" s="5" t="n">
        <f aca="false">$O$4*(1+1/2/I$1)*J145+$O$4*(1-1/2/I$1)*H145+(1-2*$O$4)*I145</f>
        <v>0.0236746543438585</v>
      </c>
      <c r="J146" s="5" t="n">
        <f aca="false">$O$4*(1+1/2/J$1)*K145+$O$4*(1-1/2/J$1)*I145+(1-2*$O$4)*J145</f>
        <v>0.0156027937965893</v>
      </c>
      <c r="K146" s="5" t="n">
        <f aca="false">$O$4*(1+1/2/K$1)*L145+$O$4*(1-1/2/K$1)*J145+(1-2*$O$4)*K145</f>
        <v>0.00759774316227024</v>
      </c>
      <c r="L146" s="4" t="n">
        <f aca="false">L145</f>
        <v>0</v>
      </c>
      <c r="M146" s="3"/>
      <c r="Q146" s="3" t="n">
        <f aca="false">A146/3600</f>
        <v>19.5833333333333</v>
      </c>
      <c r="R146" s="4" t="n">
        <f aca="false">(B146*$V$4+C146*$W$4+D146*$X$4+E146*$Y$4+F146*$Z$4+G146*$AA$4+H146*$AB$4+I146*$AC$4+J146*$AD$4+K146*$AE$4+L146*$AF$4)/(3.14*$L$2^2)</f>
        <v>0.0248513316449831</v>
      </c>
      <c r="S146" s="5" t="n">
        <f aca="false">(R146-L146)/($R$3-L146)</f>
        <v>0.248513316449831</v>
      </c>
    </row>
    <row r="147" customFormat="false" ht="12" hidden="false" customHeight="false" outlineLevel="0" collapsed="false">
      <c r="A147" s="1" t="n">
        <f aca="false">A146+$O$2</f>
        <v>71000</v>
      </c>
      <c r="B147" s="5" t="n">
        <f aca="false">4*$O$4*C146+(1-4*$O$4)*B146</f>
        <v>0.0566840756608355</v>
      </c>
      <c r="C147" s="5" t="n">
        <f aca="false">$O$4*(1+1/2/C$1)*D146+$O$4*(1-1/2/C$1)*B146+(1-2*$O$4)*C146</f>
        <v>0.0558978227887931</v>
      </c>
      <c r="D147" s="5" t="n">
        <f aca="false">$O$4*(1+1/2/D$1)*E146+$O$4*(1-1/2/D$1)*C146+(1-2*$O$4)*D146</f>
        <v>0.0535635390331804</v>
      </c>
      <c r="E147" s="5" t="n">
        <f aca="false">$O$4*(1+1/2/E$1)*F146+$O$4*(1-1/2/E$1)*D146+(1-2*$O$4)*E146</f>
        <v>0.0497646550913539</v>
      </c>
      <c r="F147" s="5" t="n">
        <f aca="false">$O$4*(1+1/2/F$1)*G146+$O$4*(1-1/2/F$1)*E146+(1-2*$O$4)*F146</f>
        <v>0.0446397841250243</v>
      </c>
      <c r="G147" s="5" t="n">
        <f aca="false">$O$4*(1+1/2/G$1)*H146+$O$4*(1-1/2/G$1)*F146+(1-2*$O$4)*G146</f>
        <v>0.0383825781470153</v>
      </c>
      <c r="H147" s="5" t="n">
        <f aca="false">$O$4*(1+1/2/H$1)*I146+$O$4*(1-1/2/H$1)*G146+(1-2*$O$4)*H146</f>
        <v>0.0312386316015597</v>
      </c>
      <c r="I147" s="5" t="n">
        <f aca="false">$O$4*(1+1/2/I$1)*J146+$O$4*(1-1/2/I$1)*H146+(1-2*$O$4)*I146</f>
        <v>0.0234984259602273</v>
      </c>
      <c r="J147" s="5" t="n">
        <f aca="false">$O$4*(1+1/2/J$1)*K146+$O$4*(1-1/2/J$1)*I146+(1-2*$O$4)*J146</f>
        <v>0.0154855441671019</v>
      </c>
      <c r="K147" s="5" t="n">
        <f aca="false">$O$4*(1+1/2/K$1)*L146+$O$4*(1-1/2/K$1)*J146+(1-2*$O$4)*K146</f>
        <v>0.0075403038615778</v>
      </c>
      <c r="L147" s="4" t="n">
        <f aca="false">L146</f>
        <v>0</v>
      </c>
      <c r="M147" s="3"/>
      <c r="Q147" s="3" t="n">
        <f aca="false">A147/3600</f>
        <v>19.7222222222222</v>
      </c>
      <c r="R147" s="4" t="n">
        <f aca="false">(B147*$V$4+C147*$W$4+D147*$X$4+E147*$Y$4+F147*$Z$4+G147*$AA$4+H147*$AB$4+I147*$AC$4+J147*$AD$4+K147*$AE$4+L147*$AF$4)/(3.14*$L$2^2)</f>
        <v>0.0246708852448792</v>
      </c>
      <c r="S147" s="5" t="n">
        <f aca="false">(R147-L147)/($R$3-L147)</f>
        <v>0.246708852448792</v>
      </c>
    </row>
    <row r="148" customFormat="false" ht="12" hidden="false" customHeight="false" outlineLevel="0" collapsed="false">
      <c r="A148" s="1" t="n">
        <f aca="false">A147+$O$2</f>
        <v>71500</v>
      </c>
      <c r="B148" s="5" t="n">
        <f aca="false">4*$O$4*C147+(1-4*$O$4)*B147</f>
        <v>0.0562909492248143</v>
      </c>
      <c r="C148" s="5" t="n">
        <f aca="false">$O$4*(1+1/2/C$1)*D147+$O$4*(1-1/2/C$1)*B147+(1-2*$O$4)*C147</f>
        <v>0.0555092853891184</v>
      </c>
      <c r="D148" s="5" t="n">
        <f aca="false">$O$4*(1+1/2/D$1)*E147+$O$4*(1-1/2/D$1)*C147+(1-2*$O$4)*D147</f>
        <v>0.0531888025193587</v>
      </c>
      <c r="E148" s="5" t="n">
        <f aca="false">$O$4*(1+1/2/E$1)*F147+$O$4*(1-1/2/E$1)*D147+(1-2*$O$4)*E147</f>
        <v>0.0494129951527044</v>
      </c>
      <c r="F148" s="5" t="n">
        <f aca="false">$O$4*(1+1/2/F$1)*G147+$O$4*(1-1/2/F$1)*E147+(1-2*$O$4)*F147</f>
        <v>0.0443203972963091</v>
      </c>
      <c r="G148" s="5" t="n">
        <f aca="false">$O$4*(1+1/2/G$1)*H147+$O$4*(1-1/2/G$1)*F147+(1-2*$O$4)*G147</f>
        <v>0.0381042211695411</v>
      </c>
      <c r="H148" s="5" t="n">
        <f aca="false">$O$4*(1+1/2/H$1)*I147+$O$4*(1-1/2/H$1)*G147+(1-2*$O$4)*H147</f>
        <v>0.0310090559626294</v>
      </c>
      <c r="I148" s="5" t="n">
        <f aca="false">$O$4*(1+1/2/I$1)*J147+$O$4*(1-1/2/I$1)*H147+(1-2*$O$4)*I147</f>
        <v>0.0233236888748741</v>
      </c>
      <c r="J148" s="5" t="n">
        <f aca="false">$O$4*(1+1/2/J$1)*K147+$O$4*(1-1/2/J$1)*I147+(1-2*$O$4)*J147</f>
        <v>0.0153693265241564</v>
      </c>
      <c r="K148" s="5" t="n">
        <f aca="false">$O$4*(1+1/2/K$1)*L147+$O$4*(1-1/2/K$1)*J147+(1-2*$O$4)*K147</f>
        <v>0.00748338241591066</v>
      </c>
      <c r="L148" s="4" t="n">
        <f aca="false">L147</f>
        <v>0</v>
      </c>
      <c r="M148" s="3"/>
      <c r="Q148" s="3" t="n">
        <f aca="false">A148/3600</f>
        <v>19.8611111111111</v>
      </c>
      <c r="R148" s="4" t="n">
        <f aca="false">(B148*$V$4+C148*$W$4+D148*$X$4+E148*$Y$4+F148*$Z$4+G148*$AA$4+H148*$AB$4+I148*$AC$4+J148*$AD$4+K148*$AE$4+L148*$AF$4)/(3.14*$L$2^2)</f>
        <v>0.0244918030281667</v>
      </c>
      <c r="S148" s="5" t="n">
        <f aca="false">(R148-L148)/($R$3-L148)</f>
        <v>0.244918030281667</v>
      </c>
    </row>
    <row r="149" customFormat="false" ht="12" hidden="false" customHeight="false" outlineLevel="0" collapsed="false">
      <c r="A149" s="1" t="n">
        <f aca="false">A148+$O$2</f>
        <v>72000</v>
      </c>
      <c r="B149" s="5" t="n">
        <f aca="false">4*$O$4*C148+(1-4*$O$4)*B148</f>
        <v>0.0559001173069663</v>
      </c>
      <c r="C149" s="5" t="n">
        <f aca="false">$O$4*(1+1/2/C$1)*D148+$O$4*(1-1/2/C$1)*B148+(1-2*$O$4)*C148</f>
        <v>0.0551230488407694</v>
      </c>
      <c r="D149" s="5" t="n">
        <f aca="false">$O$4*(1+1/2/D$1)*E148+$O$4*(1-1/2/D$1)*C148+(1-2*$O$4)*D148</f>
        <v>0.052816377887359</v>
      </c>
      <c r="E149" s="5" t="n">
        <f aca="false">$O$4*(1+1/2/E$1)*F148+$O$4*(1-1/2/E$1)*D148+(1-2*$O$4)*E148</f>
        <v>0.0490636378993399</v>
      </c>
      <c r="F149" s="5" t="n">
        <f aca="false">$O$4*(1+1/2/F$1)*G148+$O$4*(1-1/2/F$1)*E148+(1-2*$O$4)*F148</f>
        <v>0.0440032504190256</v>
      </c>
      <c r="G149" s="5" t="n">
        <f aca="false">$O$4*(1+1/2/G$1)*H148+$O$4*(1-1/2/G$1)*F148+(1-2*$O$4)*G148</f>
        <v>0.0378279557678522</v>
      </c>
      <c r="H149" s="5" t="n">
        <f aca="false">$O$4*(1+1/2/H$1)*I148+$O$4*(1-1/2/H$1)*G148+(1-2*$O$4)*H148</f>
        <v>0.0307813168494545</v>
      </c>
      <c r="I149" s="5" t="n">
        <f aca="false">$O$4*(1+1/2/I$1)*J148+$O$4*(1-1/2/I$1)*H148+(1-2*$O$4)*I148</f>
        <v>0.0231504240255888</v>
      </c>
      <c r="J149" s="5" t="n">
        <f aca="false">$O$4*(1+1/2/J$1)*K148+$O$4*(1-1/2/J$1)*I148+(1-2*$O$4)*J148</f>
        <v>0.0152541264102547</v>
      </c>
      <c r="K149" s="5" t="n">
        <f aca="false">$O$4*(1+1/2/K$1)*L148+$O$4*(1-1/2/K$1)*J148+(1-2*$O$4)*K148</f>
        <v>0.00742697119325701</v>
      </c>
      <c r="L149" s="4" t="n">
        <f aca="false">L148</f>
        <v>0</v>
      </c>
      <c r="M149" s="3"/>
      <c r="Q149" s="3" t="n">
        <f aca="false">A149/3600</f>
        <v>20</v>
      </c>
      <c r="R149" s="4" t="n">
        <f aca="false">(B149*$V$4+C149*$W$4+D149*$X$4+E149*$Y$4+F149*$Z$4+G149*$AA$4+H149*$AB$4+I149*$AC$4+J149*$AD$4+K149*$AE$4+L149*$AF$4)/(3.14*$L$2^2)</f>
        <v>0.0243140726957888</v>
      </c>
      <c r="S149" s="5" t="n">
        <f aca="false">(R149-L149)/($R$3-L149)</f>
        <v>0.243140726957888</v>
      </c>
    </row>
    <row r="150" customFormat="false" ht="12" hidden="false" customHeight="false" outlineLevel="0" collapsed="false">
      <c r="A150" s="1" t="n">
        <f aca="false">A149+$O$2</f>
        <v>72500</v>
      </c>
      <c r="B150" s="5" t="n">
        <f aca="false">4*$O$4*C149+(1-4*$O$4)*B149</f>
        <v>0.0555115830738679</v>
      </c>
      <c r="C150" s="5" t="n">
        <f aca="false">$O$4*(1+1/2/C$1)*D149+$O$4*(1-1/2/C$1)*B149+(1-2*$O$4)*C149</f>
        <v>0.0547391148161423</v>
      </c>
      <c r="D150" s="5" t="n">
        <f aca="false">$O$4*(1+1/2/D$1)*E149+$O$4*(1-1/2/D$1)*C149+(1-2*$O$4)*D149</f>
        <v>0.0524462626661132</v>
      </c>
      <c r="E150" s="5" t="n">
        <f aca="false">$O$4*(1+1/2/E$1)*F149+$O$4*(1-1/2/E$1)*D149+(1-2*$O$4)*E149</f>
        <v>0.0487165751405461</v>
      </c>
      <c r="F150" s="5" t="n">
        <f aca="false">$O$4*(1+1/2/F$1)*G149+$O$4*(1-1/2/F$1)*E149+(1-2*$O$4)*F149</f>
        <v>0.0436883294893637</v>
      </c>
      <c r="G150" s="5" t="n">
        <f aca="false">$O$4*(1+1/2/G$1)*H149+$O$4*(1-1/2/G$1)*F149+(1-2*$O$4)*G149</f>
        <v>0.0375537635648295</v>
      </c>
      <c r="H150" s="5" t="n">
        <f aca="false">$O$4*(1+1/2/H$1)*I149+$O$4*(1-1/2/H$1)*G149+(1-2*$O$4)*H149</f>
        <v>0.0305553941556224</v>
      </c>
      <c r="I150" s="5" t="n">
        <f aca="false">$O$4*(1+1/2/I$1)*J149+$O$4*(1-1/2/I$1)*H149+(1-2*$O$4)*I149</f>
        <v>0.0229786127977338</v>
      </c>
      <c r="J150" s="5" t="n">
        <f aca="false">$O$4*(1+1/2/J$1)*K149+$O$4*(1-1/2/J$1)*I149+(1-2*$O$4)*J149</f>
        <v>0.0151399297347942</v>
      </c>
      <c r="K150" s="5" t="n">
        <f aca="false">$O$4*(1+1/2/K$1)*L149+$O$4*(1-1/2/K$1)*J149+(1-2*$O$4)*K149</f>
        <v>0.00737106276282005</v>
      </c>
      <c r="L150" s="4" t="n">
        <f aca="false">L149</f>
        <v>0</v>
      </c>
      <c r="M150" s="3"/>
      <c r="Q150" s="3" t="n">
        <f aca="false">A150/3600</f>
        <v>20.1388888888889</v>
      </c>
      <c r="R150" s="4" t="n">
        <f aca="false">(B150*$V$4+C150*$W$4+D150*$X$4+E150*$Y$4+F150*$Z$4+G150*$AA$4+H150*$AB$4+I150*$AC$4+J150*$AD$4+K150*$AE$4+L150*$AF$4)/(3.14*$L$2^2)</f>
        <v>0.024137682129949</v>
      </c>
      <c r="S150" s="5" t="n">
        <f aca="false">(R150-L150)/($R$3-L150)</f>
        <v>0.24137682129949</v>
      </c>
    </row>
    <row r="151" customFormat="false" ht="12" hidden="false" customHeight="false" outlineLevel="0" collapsed="false">
      <c r="A151" s="1" t="n">
        <f aca="false">A150+$O$2</f>
        <v>73000</v>
      </c>
      <c r="B151" s="5" t="n">
        <f aca="false">4*$O$4*C150+(1-4*$O$4)*B150</f>
        <v>0.0551253489450051</v>
      </c>
      <c r="C151" s="5" t="n">
        <f aca="false">$O$4*(1+1/2/C$1)*D150+$O$4*(1-1/2/C$1)*B150+(1-2*$O$4)*C150</f>
        <v>0.0543574843041197</v>
      </c>
      <c r="D151" s="5" t="n">
        <f aca="false">$O$4*(1+1/2/D$1)*E150+$O$4*(1-1/2/D$1)*C150+(1-2*$O$4)*D150</f>
        <v>0.0520784538793086</v>
      </c>
      <c r="E151" s="5" t="n">
        <f aca="false">$O$4*(1+1/2/E$1)*F150+$O$4*(1-1/2/E$1)*D150+(1-2*$O$4)*E150</f>
        <v>0.0483717984336619</v>
      </c>
      <c r="F151" s="5" t="n">
        <f aca="false">$O$4*(1+1/2/F$1)*G150+$O$4*(1-1/2/F$1)*E150+(1-2*$O$4)*F150</f>
        <v>0.0433756205243242</v>
      </c>
      <c r="G151" s="5" t="n">
        <f aca="false">$O$4*(1+1/2/G$1)*H150+$O$4*(1-1/2/G$1)*F150+(1-2*$O$4)*G150</f>
        <v>0.0372816264375736</v>
      </c>
      <c r="H151" s="5" t="n">
        <f aca="false">$O$4*(1+1/2/H$1)*I150+$O$4*(1-1/2/H$1)*G150+(1-2*$O$4)*H150</f>
        <v>0.03033126817488</v>
      </c>
      <c r="I151" s="5" t="n">
        <f aca="false">$O$4*(1+1/2/I$1)*J150+$O$4*(1-1/2/I$1)*H150+(1-2*$O$4)*I150</f>
        <v>0.0228082370094165</v>
      </c>
      <c r="J151" s="5" t="n">
        <f aca="false">$O$4*(1+1/2/J$1)*K150+$O$4*(1-1/2/J$1)*I150+(1-2*$O$4)*J150</f>
        <v>0.0150267227615171</v>
      </c>
      <c r="K151" s="5" t="n">
        <f aca="false">$O$4*(1+1/2/K$1)*L150+$O$4*(1-1/2/K$1)*J150+(1-2*$O$4)*K150</f>
        <v>0.00731564988802824</v>
      </c>
      <c r="L151" s="4" t="n">
        <f aca="false">L150</f>
        <v>0</v>
      </c>
      <c r="M151" s="3"/>
      <c r="Q151" s="3" t="n">
        <f aca="false">A151/3600</f>
        <v>20.2777777777778</v>
      </c>
      <c r="R151" s="4" t="n">
        <f aca="false">(B151*$V$4+C151*$W$4+D151*$X$4+E151*$Y$4+F151*$Z$4+G151*$AA$4+H151*$AB$4+I151*$AC$4+J151*$AD$4+K151*$AE$4+L151*$AF$4)/(3.14*$L$2^2)</f>
        <v>0.023962619389332</v>
      </c>
      <c r="S151" s="5" t="n">
        <f aca="false">(R151-L151)/($R$3-L151)</f>
        <v>0.23962619389332</v>
      </c>
    </row>
    <row r="152" customFormat="false" ht="12" hidden="false" customHeight="false" outlineLevel="0" collapsed="false">
      <c r="A152" s="1" t="n">
        <f aca="false">A151+$O$2</f>
        <v>73500</v>
      </c>
      <c r="B152" s="5" t="n">
        <f aca="false">4*$O$4*C151+(1-4*$O$4)*B151</f>
        <v>0.0547414166245624</v>
      </c>
      <c r="C152" s="5" t="n">
        <f aca="false">$O$4*(1+1/2/C$1)*D151+$O$4*(1-1/2/C$1)*B151+(1-2*$O$4)*C151</f>
        <v>0.0539781576395229</v>
      </c>
      <c r="D152" s="5" t="n">
        <f aca="false">$O$4*(1+1/2/D$1)*E151+$O$4*(1-1/2/D$1)*C151+(1-2*$O$4)*D151</f>
        <v>0.0517129480682523</v>
      </c>
      <c r="E152" s="5" t="n">
        <f aca="false">$O$4*(1+1/2/E$1)*F151+$O$4*(1-1/2/E$1)*D151+(1-2*$O$4)*E151</f>
        <v>0.0480292990974717</v>
      </c>
      <c r="F152" s="5" t="n">
        <f aca="false">$O$4*(1+1/2/F$1)*G151+$O$4*(1-1/2/F$1)*E151+(1-2*$O$4)*F151</f>
        <v>0.0430651095647087</v>
      </c>
      <c r="G152" s="5" t="n">
        <f aca="false">$O$4*(1+1/2/G$1)*H151+$O$4*(1-1/2/G$1)*F151+(1-2*$O$4)*G151</f>
        <v>0.0370115265112127</v>
      </c>
      <c r="H152" s="5" t="n">
        <f aca="false">$O$4*(1+1/2/H$1)*I151+$O$4*(1-1/2/H$1)*G151+(1-2*$O$4)*H151</f>
        <v>0.0301089195888238</v>
      </c>
      <c r="I152" s="5" t="n">
        <f aca="false">$O$4*(1+1/2/I$1)*J151+$O$4*(1-1/2/I$1)*H151+(1-2*$O$4)*I151</f>
        <v>0.022639278897207</v>
      </c>
      <c r="J152" s="5" t="n">
        <f aca="false">$O$4*(1+1/2/J$1)*K151+$O$4*(1-1/2/J$1)*I151+(1-2*$O$4)*J151</f>
        <v>0.0149144920964326</v>
      </c>
      <c r="K152" s="5" t="n">
        <f aca="false">$O$4*(1+1/2/K$1)*L151+$O$4*(1-1/2/K$1)*J151+(1-2*$O$4)*K151</f>
        <v>0.00726072551981139</v>
      </c>
      <c r="L152" s="4" t="n">
        <f aca="false">L151</f>
        <v>0</v>
      </c>
      <c r="M152" s="3"/>
      <c r="Q152" s="3" t="n">
        <f aca="false">A152/3600</f>
        <v>20.4166666666667</v>
      </c>
      <c r="R152" s="4" t="n">
        <f aca="false">(B152*$V$4+C152*$W$4+D152*$X$4+E152*$Y$4+F152*$Z$4+G152*$AA$4+H152*$AB$4+I152*$AC$4+J152*$AD$4+K152*$AE$4+L152*$AF$4)/(3.14*$L$2^2)</f>
        <v>0.0237888727044913</v>
      </c>
      <c r="S152" s="5" t="n">
        <f aca="false">(R152-L152)/($R$3-L152)</f>
        <v>0.237888727044913</v>
      </c>
    </row>
    <row r="153" customFormat="false" ht="12" hidden="false" customHeight="false" outlineLevel="0" collapsed="false">
      <c r="A153" s="1" t="n">
        <f aca="false">A152+$O$2</f>
        <v>74000</v>
      </c>
      <c r="B153" s="5" t="n">
        <f aca="false">4*$O$4*C152+(1-4*$O$4)*B152</f>
        <v>0.0543597871320427</v>
      </c>
      <c r="C153" s="5" t="n">
        <f aca="false">$O$4*(1+1/2/C$1)*D152+$O$4*(1-1/2/C$1)*B152+(1-2*$O$4)*C152</f>
        <v>0.0536011345314747</v>
      </c>
      <c r="D153" s="5" t="n">
        <f aca="false">$O$4*(1+1/2/D$1)*E152+$O$4*(1-1/2/D$1)*C152+(1-2*$O$4)*D152</f>
        <v>0.0513497413138745</v>
      </c>
      <c r="E153" s="5" t="n">
        <f aca="false">$O$4*(1+1/2/E$1)*F152+$O$4*(1-1/2/E$1)*D152+(1-2*$O$4)*E152</f>
        <v>0.0476890682250667</v>
      </c>
      <c r="F153" s="5" t="n">
        <f aca="false">$O$4*(1+1/2/F$1)*G152+$O$4*(1-1/2/F$1)*E152+(1-2*$O$4)*F152</f>
        <v>0.0427567826779568</v>
      </c>
      <c r="G153" s="5" t="n">
        <f aca="false">$O$4*(1+1/2/G$1)*H152+$O$4*(1-1/2/G$1)*F152+(1-2*$O$4)*G152</f>
        <v>0.0367434461529025</v>
      </c>
      <c r="H153" s="5" t="n">
        <f aca="false">$O$4*(1+1/2/H$1)*I152+$O$4*(1-1/2/H$1)*G152+(1-2*$O$4)*H152</f>
        <v>0.0298883294550244</v>
      </c>
      <c r="I153" s="5" t="n">
        <f aca="false">$O$4*(1+1/2/I$1)*J152+$O$4*(1-1/2/I$1)*H152+(1-2*$O$4)*I152</f>
        <v>0.0224717211023802</v>
      </c>
      <c r="J153" s="5" t="n">
        <f aca="false">$O$4*(1+1/2/J$1)*K152+$O$4*(1-1/2/J$1)*I152+(1-2*$O$4)*J152</f>
        <v>0.0148032246761908</v>
      </c>
      <c r="K153" s="5" t="n">
        <f aca="false">$O$4*(1+1/2/K$1)*L152+$O$4*(1-1/2/K$1)*J152+(1-2*$O$4)*K152</f>
        <v>0.00720628279013183</v>
      </c>
      <c r="L153" s="4" t="n">
        <f aca="false">L152</f>
        <v>0</v>
      </c>
      <c r="M153" s="3"/>
      <c r="Q153" s="3" t="n">
        <f aca="false">A153/3600</f>
        <v>20.5555555555556</v>
      </c>
      <c r="R153" s="4" t="n">
        <f aca="false">(B153*$V$4+C153*$W$4+D153*$X$4+E153*$Y$4+F153*$Z$4+G153*$AA$4+H153*$AB$4+I153*$AC$4+J153*$AD$4+K153*$AE$4+L153*$AF$4)/(3.14*$L$2^2)</f>
        <v>0.0236164304733958</v>
      </c>
      <c r="S153" s="5" t="n">
        <f aca="false">(R153-L153)/($R$3-L153)</f>
        <v>0.236164304733958</v>
      </c>
    </row>
    <row r="154" customFormat="false" ht="12" hidden="false" customHeight="false" outlineLevel="0" collapsed="false">
      <c r="A154" s="1" t="n">
        <f aca="false">A153+$O$2</f>
        <v>74500</v>
      </c>
      <c r="B154" s="5" t="n">
        <f aca="false">4*$O$4*C153+(1-4*$O$4)*B153</f>
        <v>0.0539804608317587</v>
      </c>
      <c r="C154" s="5" t="n">
        <f aca="false">$O$4*(1+1/2/C$1)*D153+$O$4*(1-1/2/C$1)*B153+(1-2*$O$4)*C153</f>
        <v>0.0532264140907101</v>
      </c>
      <c r="D154" s="5" t="n">
        <f aca="false">$O$4*(1+1/2/D$1)*E153+$O$4*(1-1/2/D$1)*C153+(1-2*$O$4)*D153</f>
        <v>0.0509888292578983</v>
      </c>
      <c r="E154" s="5" t="n">
        <f aca="false">$O$4*(1+1/2/E$1)*F153+$O$4*(1-1/2/E$1)*D153+(1-2*$O$4)*E153</f>
        <v>0.0473510966961973</v>
      </c>
      <c r="F154" s="5" t="n">
        <f aca="false">$O$4*(1+1/2/F$1)*G153+$O$4*(1-1/2/F$1)*E153+(1-2*$O$4)*F153</f>
        <v>0.0424506259608362</v>
      </c>
      <c r="G154" s="5" t="n">
        <f aca="false">$O$4*(1+1/2/G$1)*H153+$O$4*(1-1/2/G$1)*F153+(1-2*$O$4)*G153</f>
        <v>0.0364773679660129</v>
      </c>
      <c r="H154" s="5" t="n">
        <f aca="false">$O$4*(1+1/2/H$1)*I153+$O$4*(1-1/2/H$1)*G153+(1-2*$O$4)*H153</f>
        <v>0.029669479195569</v>
      </c>
      <c r="I154" s="5" t="n">
        <f aca="false">$O$4*(1+1/2/I$1)*J153+$O$4*(1-1/2/I$1)*H153+(1-2*$O$4)*I153</f>
        <v>0.0223055466576618</v>
      </c>
      <c r="J154" s="5" t="n">
        <f aca="false">$O$4*(1+1/2/J$1)*K153+$O$4*(1-1/2/J$1)*I153+(1-2*$O$4)*J153</f>
        <v>0.0146929077568927</v>
      </c>
      <c r="K154" s="5" t="n">
        <f aca="false">$O$4*(1+1/2/K$1)*L153+$O$4*(1-1/2/K$1)*J153+(1-2*$O$4)*K153</f>
        <v>0.00715231500576029</v>
      </c>
      <c r="L154" s="4" t="n">
        <f aca="false">L153</f>
        <v>0</v>
      </c>
      <c r="M154" s="3"/>
      <c r="Q154" s="3" t="n">
        <f aca="false">A154/3600</f>
        <v>20.6944444444444</v>
      </c>
      <c r="R154" s="4" t="n">
        <f aca="false">(B154*$V$4+C154*$W$4+D154*$X$4+E154*$Y$4+F154*$Z$4+G154*$AA$4+H154*$AB$4+I154*$AC$4+J154*$AD$4+K154*$AE$4+L154*$AF$4)/(3.14*$L$2^2)</f>
        <v>0.0234452812571302</v>
      </c>
      <c r="S154" s="5" t="n">
        <f aca="false">(R154-L154)/($R$3-L154)</f>
        <v>0.234452812571302</v>
      </c>
    </row>
    <row r="155" customFormat="false" ht="12" hidden="false" customHeight="false" outlineLevel="0" collapsed="false">
      <c r="A155" s="1" t="n">
        <f aca="false">A154+$O$2</f>
        <v>75000</v>
      </c>
      <c r="B155" s="5" t="n">
        <f aca="false">4*$O$4*C154+(1-4*$O$4)*B154</f>
        <v>0.0536034374612344</v>
      </c>
      <c r="C155" s="5" t="n">
        <f aca="false">$O$4*(1+1/2/C$1)*D154+$O$4*(1-1/2/C$1)*B154+(1-2*$O$4)*C154</f>
        <v>0.0528539948558734</v>
      </c>
      <c r="D155" s="5" t="n">
        <f aca="false">$O$4*(1+1/2/D$1)*E154+$O$4*(1-1/2/D$1)*C154+(1-2*$O$4)*D154</f>
        <v>0.0506302071232086</v>
      </c>
      <c r="E155" s="5" t="n">
        <f aca="false">$O$4*(1+1/2/E$1)*F154+$O$4*(1-1/2/E$1)*D154+(1-2*$O$4)*E154</f>
        <v>0.0470153751891343</v>
      </c>
      <c r="F155" s="5" t="n">
        <f aca="false">$O$4*(1+1/2/F$1)*G154+$O$4*(1-1/2/F$1)*E154+(1-2*$O$4)*F154</f>
        <v>0.0421466255419943</v>
      </c>
      <c r="G155" s="5" t="n">
        <f aca="false">$O$4*(1+1/2/G$1)*H154+$O$4*(1-1/2/G$1)*F154+(1-2*$O$4)*G154</f>
        <v>0.0362132747844945</v>
      </c>
      <c r="H155" s="5" t="n">
        <f aca="false">$O$4*(1+1/2/H$1)*I154+$O$4*(1-1/2/H$1)*G154+(1-2*$O$4)*H154</f>
        <v>0.0294523505860074</v>
      </c>
      <c r="I155" s="5" t="n">
        <f aca="false">$O$4*(1+1/2/I$1)*J154+$O$4*(1-1/2/I$1)*H154+(1-2*$O$4)*I154</f>
        <v>0.0221407389744587</v>
      </c>
      <c r="J155" s="5" t="n">
        <f aca="false">$O$4*(1+1/2/J$1)*K154+$O$4*(1-1/2/J$1)*I154+(1-2*$O$4)*J154</f>
        <v>0.0145835289033168</v>
      </c>
      <c r="K155" s="5" t="n">
        <f aca="false">$O$4*(1+1/2/K$1)*L154+$O$4*(1-1/2/K$1)*J154+(1-2*$O$4)*K154</f>
        <v>0.00709881564228672</v>
      </c>
      <c r="L155" s="4" t="n">
        <f aca="false">L154</f>
        <v>0</v>
      </c>
      <c r="M155" s="3"/>
      <c r="Q155" s="3" t="n">
        <f aca="false">A155/3600</f>
        <v>20.8333333333333</v>
      </c>
      <c r="R155" s="4" t="n">
        <f aca="false">(B155*$V$4+C155*$W$4+D155*$X$4+E155*$Y$4+F155*$Z$4+G155*$AA$4+H155*$AB$4+I155*$AC$4+J155*$AD$4+K155*$AE$4+L155*$AF$4)/(3.14*$L$2^2)</f>
        <v>0.0232754137757434</v>
      </c>
      <c r="S155" s="5" t="n">
        <f aca="false">(R155-L155)/($R$3-L155)</f>
        <v>0.232754137757434</v>
      </c>
    </row>
    <row r="156" customFormat="false" ht="12" hidden="false" customHeight="false" outlineLevel="0" collapsed="false">
      <c r="A156" s="1" t="n">
        <f aca="false">A155+$O$2</f>
        <v>75500</v>
      </c>
      <c r="B156" s="5" t="n">
        <f aca="false">4*$O$4*C155+(1-4*$O$4)*B155</f>
        <v>0.0532287161585539</v>
      </c>
      <c r="C156" s="5" t="n">
        <f aca="false">$O$4*(1+1/2/C$1)*D155+$O$4*(1-1/2/C$1)*B155+(1-2*$O$4)*C155</f>
        <v>0.0524838748188339</v>
      </c>
      <c r="D156" s="5" t="n">
        <f aca="false">$O$4*(1+1/2/D$1)*E155+$O$4*(1-1/2/D$1)*C155+(1-2*$O$4)*D155</f>
        <v>0.0502738697334468</v>
      </c>
      <c r="E156" s="5" t="n">
        <f aca="false">$O$4*(1+1/2/E$1)*F155+$O$4*(1-1/2/E$1)*D155+(1-2*$O$4)*E155</f>
        <v>0.0466818941920592</v>
      </c>
      <c r="F156" s="5" t="n">
        <f aca="false">$O$4*(1+1/2/F$1)*G155+$O$4*(1-1/2/F$1)*E155+(1-2*$O$4)*F155</f>
        <v>0.0418447675843768</v>
      </c>
      <c r="G156" s="5" t="n">
        <f aca="false">$O$4*(1+1/2/G$1)*H155+$O$4*(1-1/2/G$1)*F155+(1-2*$O$4)*G155</f>
        <v>0.0359511496674212</v>
      </c>
      <c r="H156" s="5" t="n">
        <f aca="false">$O$4*(1+1/2/H$1)*I155+$O$4*(1-1/2/H$1)*G155+(1-2*$O$4)*H155</f>
        <v>0.0292369257446869</v>
      </c>
      <c r="I156" s="5" t="n">
        <f aca="false">$O$4*(1+1/2/I$1)*J155+$O$4*(1-1/2/I$1)*H155+(1-2*$O$4)*I155</f>
        <v>0.021977281830557</v>
      </c>
      <c r="J156" s="5" t="n">
        <f aca="false">$O$4*(1+1/2/J$1)*K155+$O$4*(1-1/2/J$1)*I155+(1-2*$O$4)*J155</f>
        <v>0.0144750759785482</v>
      </c>
      <c r="K156" s="5" t="n">
        <f aca="false">$O$4*(1+1/2/K$1)*L155+$O$4*(1-1/2/K$1)*J155+(1-2*$O$4)*K155</f>
        <v>0.0070457783383566</v>
      </c>
      <c r="L156" s="4" t="n">
        <f aca="false">L155</f>
        <v>0</v>
      </c>
      <c r="M156" s="3"/>
      <c r="Q156" s="3" t="n">
        <f aca="false">A156/3600</f>
        <v>20.9722222222222</v>
      </c>
      <c r="R156" s="4" t="n">
        <f aca="false">(B156*$V$4+C156*$W$4+D156*$X$4+E156*$Y$4+F156*$Z$4+G156*$AA$4+H156*$AB$4+I156*$AC$4+J156*$AD$4+K156*$AE$4+L156*$AF$4)/(3.14*$L$2^2)</f>
        <v>0.023106816904239</v>
      </c>
      <c r="S156" s="5" t="n">
        <f aca="false">(R156-L156)/($R$3-L156)</f>
        <v>0.23106816904239</v>
      </c>
    </row>
    <row r="157" customFormat="false" ht="12" hidden="false" customHeight="false" outlineLevel="0" collapsed="false">
      <c r="A157" s="1" t="n">
        <f aca="false">A156+$O$2</f>
        <v>76000</v>
      </c>
      <c r="B157" s="5" t="n">
        <f aca="false">4*$O$4*C156+(1-4*$O$4)*B156</f>
        <v>0.0528562954886939</v>
      </c>
      <c r="C157" s="5" t="n">
        <f aca="false">$O$4*(1+1/2/C$1)*D156+$O$4*(1-1/2/C$1)*B156+(1-2*$O$4)*C156</f>
        <v>0.0521160514490563</v>
      </c>
      <c r="D157" s="5" t="n">
        <f aca="false">$O$4*(1+1/2/D$1)*E156+$O$4*(1-1/2/D$1)*C156+(1-2*$O$4)*D156</f>
        <v>0.0499198115318601</v>
      </c>
      <c r="E157" s="5" t="n">
        <f aca="false">$O$4*(1+1/2/E$1)*F156+$O$4*(1-1/2/E$1)*D156+(1-2*$O$4)*E156</f>
        <v>0.0463506440140001</v>
      </c>
      <c r="F157" s="5" t="n">
        <f aca="false">$O$4*(1+1/2/F$1)*G156+$O$4*(1-1/2/F$1)*E156+(1-2*$O$4)*F156</f>
        <v>0.0415450382875202</v>
      </c>
      <c r="G157" s="5" t="n">
        <f aca="false">$O$4*(1+1/2/G$1)*H156+$O$4*(1-1/2/G$1)*F156+(1-2*$O$4)*G156</f>
        <v>0.0356909758937028</v>
      </c>
      <c r="H157" s="5" t="n">
        <f aca="false">$O$4*(1+1/2/H$1)*I156+$O$4*(1-1/2/H$1)*G156+(1-2*$O$4)*H156</f>
        <v>0.0290231871224617</v>
      </c>
      <c r="I157" s="5" t="n">
        <f aca="false">$O$4*(1+1/2/I$1)*J156+$O$4*(1-1/2/I$1)*H156+(1-2*$O$4)*I156</f>
        <v>0.0218151593582673</v>
      </c>
      <c r="J157" s="5" t="n">
        <f aca="false">$O$4*(1+1/2/J$1)*K156+$O$4*(1-1/2/J$1)*I156+(1-2*$O$4)*J156</f>
        <v>0.0143675371339925</v>
      </c>
      <c r="K157" s="5" t="n">
        <f aca="false">$O$4*(1+1/2/K$1)*L156+$O$4*(1-1/2/K$1)*J156+(1-2*$O$4)*K156</f>
        <v>0.00699319689012383</v>
      </c>
      <c r="L157" s="4" t="n">
        <f aca="false">L156</f>
        <v>0</v>
      </c>
      <c r="M157" s="3"/>
      <c r="Q157" s="3" t="n">
        <f aca="false">A157/3600</f>
        <v>21.1111111111111</v>
      </c>
      <c r="R157" s="4" t="n">
        <f aca="false">(B157*$V$4+C157*$W$4+D157*$X$4+E157*$Y$4+F157*$Z$4+G157*$AA$4+H157*$AB$4+I157*$AC$4+J157*$AD$4+K157*$AE$4+L157*$AF$4)/(3.14*$L$2^2)</f>
        <v>0.0229394796687031</v>
      </c>
      <c r="S157" s="5" t="n">
        <f aca="false">(R157-L157)/($R$3-L157)</f>
        <v>0.229394796687031</v>
      </c>
    </row>
    <row r="158" customFormat="false" ht="12" hidden="false" customHeight="false" outlineLevel="0" collapsed="false">
      <c r="A158" s="1" t="n">
        <f aca="false">A157+$O$2</f>
        <v>76500</v>
      </c>
      <c r="B158" s="5" t="n">
        <f aca="false">4*$O$4*C157+(1-4*$O$4)*B157</f>
        <v>0.0524861734688751</v>
      </c>
      <c r="C158" s="5" t="n">
        <f aca="false">$O$4*(1+1/2/C$1)*D157+$O$4*(1-1/2/C$1)*B157+(1-2*$O$4)*C157</f>
        <v>0.0517505217170594</v>
      </c>
      <c r="D158" s="5" t="n">
        <f aca="false">$O$4*(1+1/2/D$1)*E157+$O$4*(1-1/2/D$1)*C157+(1-2*$O$4)*D157</f>
        <v>0.0495680265994316</v>
      </c>
      <c r="E158" s="5" t="n">
        <f aca="false">$O$4*(1+1/2/E$1)*F157+$O$4*(1-1/2/E$1)*D157+(1-2*$O$4)*E157</f>
        <v>0.0460216147953322</v>
      </c>
      <c r="F158" s="5" t="n">
        <f aca="false">$O$4*(1+1/2/F$1)*G157+$O$4*(1-1/2/F$1)*E157+(1-2*$O$4)*F157</f>
        <v>0.0412474238897234</v>
      </c>
      <c r="G158" s="5" t="n">
        <f aca="false">$O$4*(1+1/2/G$1)*H157+$O$4*(1-1/2/G$1)*F157+(1-2*$O$4)*G157</f>
        <v>0.0354327369569616</v>
      </c>
      <c r="H158" s="5" t="n">
        <f aca="false">$O$4*(1+1/2/H$1)*I157+$O$4*(1-1/2/H$1)*G157+(1-2*$O$4)*H157</f>
        <v>0.0288111174927651</v>
      </c>
      <c r="I158" s="5" t="n">
        <f aca="false">$O$4*(1+1/2/I$1)*J157+$O$4*(1-1/2/I$1)*H157+(1-2*$O$4)*I157</f>
        <v>0.0216543560330031</v>
      </c>
      <c r="J158" s="5" t="n">
        <f aca="false">$O$4*(1+1/2/J$1)*K157+$O$4*(1-1/2/J$1)*I157+(1-2*$O$4)*J157</f>
        <v>0.0142609007997609</v>
      </c>
      <c r="K158" s="5" t="n">
        <f aca="false">$O$4*(1+1/2/K$1)*L157+$O$4*(1-1/2/K$1)*J157+(1-2*$O$4)*K157</f>
        <v>0.00694106524591144</v>
      </c>
      <c r="L158" s="4" t="n">
        <f aca="false">L157</f>
        <v>0</v>
      </c>
      <c r="M158" s="3"/>
      <c r="Q158" s="3" t="n">
        <f aca="false">A158/3600</f>
        <v>21.25</v>
      </c>
      <c r="R158" s="4" t="n">
        <f aca="false">(B158*$V$4+C158*$W$4+D158*$X$4+E158*$Y$4+F158*$Z$4+G158*$AA$4+H158*$AB$4+I158*$AC$4+J158*$AD$4+K158*$AE$4+L158*$AF$4)/(3.14*$L$2^2)</f>
        <v>0.0227733912425626</v>
      </c>
      <c r="S158" s="5" t="n">
        <f aca="false">(R158-L158)/($R$3-L158)</f>
        <v>0.227733912425626</v>
      </c>
    </row>
    <row r="159" customFormat="false" ht="12" hidden="false" customHeight="false" outlineLevel="0" collapsed="false">
      <c r="A159" s="1" t="n">
        <f aca="false">A158+$O$2</f>
        <v>77000</v>
      </c>
      <c r="B159" s="5" t="n">
        <f aca="false">4*$O$4*C158+(1-4*$O$4)*B158</f>
        <v>0.0521183475929672</v>
      </c>
      <c r="C159" s="5" t="n">
        <f aca="false">$O$4*(1+1/2/C$1)*D158+$O$4*(1-1/2/C$1)*B158+(1-2*$O$4)*C158</f>
        <v>0.0513872821169926</v>
      </c>
      <c r="D159" s="5" t="n">
        <f aca="false">$O$4*(1+1/2/D$1)*E158+$O$4*(1-1/2/D$1)*C158+(1-2*$O$4)*D158</f>
        <v>0.0492185086723187</v>
      </c>
      <c r="E159" s="5" t="n">
        <f aca="false">$O$4*(1+1/2/E$1)*F158+$O$4*(1-1/2/E$1)*D158+(1-2*$O$4)*E158</f>
        <v>0.0456947965178579</v>
      </c>
      <c r="F159" s="5" t="n">
        <f aca="false">$O$4*(1+1/2/F$1)*G158+$O$4*(1-1/2/F$1)*E158+(1-2*$O$4)*F158</f>
        <v>0.0409519106701047</v>
      </c>
      <c r="G159" s="5" t="n">
        <f aca="false">$O$4*(1+1/2/G$1)*H158+$O$4*(1-1/2/G$1)*F158+(1-2*$O$4)*G158</f>
        <v>0.0351764165605703</v>
      </c>
      <c r="H159" s="5" t="n">
        <f aca="false">$O$4*(1+1/2/H$1)*I158+$O$4*(1-1/2/H$1)*G158+(1-2*$O$4)*H158</f>
        <v>0.0286006999420282</v>
      </c>
      <c r="I159" s="5" t="n">
        <f aca="false">$O$4*(1+1/2/I$1)*J158+$O$4*(1-1/2/I$1)*H158+(1-2*$O$4)*I158</f>
        <v>0.0214948566622734</v>
      </c>
      <c r="J159" s="5" t="n">
        <f aca="false">$O$4*(1+1/2/J$1)*K158+$O$4*(1-1/2/J$1)*I158+(1-2*$O$4)*J158</f>
        <v>0.0141551556754108</v>
      </c>
      <c r="K159" s="5" t="n">
        <f aca="false">$O$4*(1+1/2/K$1)*L158+$O$4*(1-1/2/K$1)*J158+(1-2*$O$4)*K158</f>
        <v>0.00688937750107202</v>
      </c>
      <c r="L159" s="4" t="n">
        <f aca="false">L158</f>
        <v>0</v>
      </c>
      <c r="M159" s="3"/>
      <c r="Q159" s="3" t="n">
        <f aca="false">A159/3600</f>
        <v>21.3888888888889</v>
      </c>
      <c r="R159" s="4" t="n">
        <f aca="false">(B159*$V$4+C159*$W$4+D159*$X$4+E159*$Y$4+F159*$Z$4+G159*$AA$4+H159*$AB$4+I159*$AC$4+J159*$AD$4+K159*$AE$4+L159*$AF$4)/(3.14*$L$2^2)</f>
        <v>0.0226085409429722</v>
      </c>
      <c r="S159" s="5" t="n">
        <f aca="false">(R159-L159)/($R$3-L159)</f>
        <v>0.226085409429722</v>
      </c>
    </row>
    <row r="160" customFormat="false" ht="12" hidden="false" customHeight="false" outlineLevel="0" collapsed="false">
      <c r="A160" s="1" t="n">
        <f aca="false">A159+$O$2</f>
        <v>77500</v>
      </c>
      <c r="B160" s="5" t="n">
        <f aca="false">4*$O$4*C159+(1-4*$O$4)*B159</f>
        <v>0.0517528148549799</v>
      </c>
      <c r="C160" s="5" t="n">
        <f aca="false">$O$4*(1+1/2/C$1)*D159+$O$4*(1-1/2/C$1)*B159+(1-2*$O$4)*C159</f>
        <v>0.0510263286883647</v>
      </c>
      <c r="D160" s="5" t="n">
        <f aca="false">$O$4*(1+1/2/D$1)*E159+$O$4*(1-1/2/D$1)*C159+(1-2*$O$4)*D159</f>
        <v>0.0488712511586224</v>
      </c>
      <c r="E160" s="5" t="n">
        <f aca="false">$O$4*(1+1/2/E$1)*F159+$O$4*(1-1/2/E$1)*D159+(1-2*$O$4)*E159</f>
        <v>0.0453701790144836</v>
      </c>
      <c r="F160" s="5" t="n">
        <f aca="false">$O$4*(1+1/2/F$1)*G159+$O$4*(1-1/2/F$1)*E159+(1-2*$O$4)*F159</f>
        <v>0.0406584849505494</v>
      </c>
      <c r="G160" s="5" t="n">
        <f aca="false">$O$4*(1+1/2/G$1)*H159+$O$4*(1-1/2/G$1)*F159+(1-2*$O$4)*G159</f>
        <v>0.0349219986128434</v>
      </c>
      <c r="H160" s="5" t="n">
        <f aca="false">$O$4*(1+1/2/H$1)*I159+$O$4*(1-1/2/H$1)*G159+(1-2*$O$4)*H159</f>
        <v>0.028391917860436</v>
      </c>
      <c r="I160" s="5" t="n">
        <f aca="false">$O$4*(1+1/2/I$1)*J159+$O$4*(1-1/2/I$1)*H159+(1-2*$O$4)*I159</f>
        <v>0.0213366463750758</v>
      </c>
      <c r="J160" s="5" t="n">
        <f aca="false">$O$4*(1+1/2/J$1)*K159+$O$4*(1-1/2/J$1)*I159+(1-2*$O$4)*J159</f>
        <v>0.0140502907210294</v>
      </c>
      <c r="K160" s="5" t="n">
        <f aca="false">$O$4*(1+1/2/K$1)*L159+$O$4*(1-1/2/K$1)*J159+(1-2*$O$4)*K159</f>
        <v>0.00683812789304002</v>
      </c>
      <c r="L160" s="4" t="n">
        <f aca="false">L159</f>
        <v>0</v>
      </c>
      <c r="M160" s="3"/>
      <c r="Q160" s="3" t="n">
        <f aca="false">A160/3600</f>
        <v>21.5277777777778</v>
      </c>
      <c r="R160" s="4" t="n">
        <f aca="false">(B160*$V$4+C160*$W$4+D160*$X$4+E160*$Y$4+F160*$Z$4+G160*$AA$4+H160*$AB$4+I160*$AC$4+J160*$AD$4+K160*$AE$4+L160*$AF$4)/(3.14*$L$2^2)</f>
        <v>0.0224449182273218</v>
      </c>
      <c r="S160" s="5" t="n">
        <f aca="false">(R160-L160)/($R$3-L160)</f>
        <v>0.224449182273218</v>
      </c>
    </row>
    <row r="161" customFormat="false" ht="12" hidden="false" customHeight="false" outlineLevel="0" collapsed="false">
      <c r="A161" s="1" t="n">
        <f aca="false">A160+$O$2</f>
        <v>78000</v>
      </c>
      <c r="B161" s="5" t="n">
        <f aca="false">4*$O$4*C160+(1-4*$O$4)*B160</f>
        <v>0.0513895717716723</v>
      </c>
      <c r="C161" s="5" t="n">
        <f aca="false">$O$4*(1+1/2/C$1)*D160+$O$4*(1-1/2/C$1)*B160+(1-2*$O$4)*C160</f>
        <v>0.0506676570369515</v>
      </c>
      <c r="D161" s="5" t="n">
        <f aca="false">$O$4*(1+1/2/D$1)*E160+$O$4*(1-1/2/D$1)*C160+(1-2*$O$4)*D160</f>
        <v>0.048526247154514</v>
      </c>
      <c r="E161" s="5" t="n">
        <f aca="false">$O$4*(1+1/2/E$1)*F160+$O$4*(1-1/2/E$1)*D160+(1-2*$O$4)*E160</f>
        <v>0.0450477519785076</v>
      </c>
      <c r="F161" s="5" t="n">
        <f aca="false">$O$4*(1+1/2/F$1)*G160+$O$4*(1-1/2/F$1)*E160+(1-2*$O$4)*F160</f>
        <v>0.0403671330975523</v>
      </c>
      <c r="G161" s="5" t="n">
        <f aca="false">$O$4*(1+1/2/G$1)*H160+$O$4*(1-1/2/G$1)*F160+(1-2*$O$4)*G160</f>
        <v>0.0346694672223793</v>
      </c>
      <c r="H161" s="5" t="n">
        <f aca="false">$O$4*(1+1/2/H$1)*I160+$O$4*(1-1/2/H$1)*G160+(1-2*$O$4)*H160</f>
        <v>0.0281847549330068</v>
      </c>
      <c r="I161" s="5" t="n">
        <f aca="false">$O$4*(1+1/2/I$1)*J160+$O$4*(1-1/2/I$1)*H160+(1-2*$O$4)*I160</f>
        <v>0.0211797106116739</v>
      </c>
      <c r="J161" s="5" t="n">
        <f aca="false">$O$4*(1+1/2/J$1)*K160+$O$4*(1-1/2/J$1)*I160+(1-2*$O$4)*J160</f>
        <v>0.0139462951486456</v>
      </c>
      <c r="K161" s="5" t="n">
        <f aca="false">$O$4*(1+1/2/K$1)*L160+$O$4*(1-1/2/K$1)*J160+(1-2*$O$4)*K160</f>
        <v>0.00678731079656821</v>
      </c>
      <c r="L161" s="4" t="n">
        <f aca="false">L160</f>
        <v>0</v>
      </c>
      <c r="M161" s="3"/>
      <c r="Q161" s="3" t="n">
        <f aca="false">A161/3600</f>
        <v>21.6666666666667</v>
      </c>
      <c r="R161" s="4" t="n">
        <f aca="false">(B161*$V$4+C161*$W$4+D161*$X$4+E161*$Y$4+F161*$Z$4+G161*$AA$4+H161*$AB$4+I161*$AC$4+J161*$AD$4+K161*$AE$4+L161*$AF$4)/(3.14*$L$2^2)</f>
        <v>0.0222825126898621</v>
      </c>
      <c r="S161" s="5" t="n">
        <f aca="false">(R161-L161)/($R$3-L161)</f>
        <v>0.222825126898621</v>
      </c>
    </row>
    <row r="162" customFormat="false" ht="12" hidden="false" customHeight="false" outlineLevel="0" collapsed="false">
      <c r="A162" s="1" t="n">
        <f aca="false">A161+$O$2</f>
        <v>78500</v>
      </c>
      <c r="B162" s="5" t="n">
        <f aca="false">4*$O$4*C161+(1-4*$O$4)*B161</f>
        <v>0.0510286144043119</v>
      </c>
      <c r="C162" s="5" t="n">
        <f aca="false">$O$4*(1+1/2/C$1)*D161+$O$4*(1-1/2/C$1)*B161+(1-2*$O$4)*C161</f>
        <v>0.0503112623549145</v>
      </c>
      <c r="D162" s="5" t="n">
        <f aca="false">$O$4*(1+1/2/D$1)*E161+$O$4*(1-1/2/D$1)*C161+(1-2*$O$4)*D161</f>
        <v>0.0481834894597415</v>
      </c>
      <c r="E162" s="5" t="n">
        <f aca="false">$O$4*(1+1/2/E$1)*F161+$O$4*(1-1/2/E$1)*D161+(1-2*$O$4)*E161</f>
        <v>0.0447275049725357</v>
      </c>
      <c r="F162" s="5" t="n">
        <f aca="false">$O$4*(1+1/2/F$1)*G161+$O$4*(1-1/2/F$1)*E161+(1-2*$O$4)*F161</f>
        <v>0.0400778415239606</v>
      </c>
      <c r="G162" s="5" t="n">
        <f aca="false">$O$4*(1+1/2/G$1)*H161+$O$4*(1-1/2/G$1)*F161+(1-2*$O$4)*G161</f>
        <v>0.0344188066935475</v>
      </c>
      <c r="H162" s="5" t="n">
        <f aca="false">$O$4*(1+1/2/H$1)*I161+$O$4*(1-1/2/H$1)*G161+(1-2*$O$4)*H161</f>
        <v>0.0279791951309836</v>
      </c>
      <c r="I162" s="5" t="n">
        <f aca="false">$O$4*(1+1/2/I$1)*J161+$O$4*(1-1/2/I$1)*H161+(1-2*$O$4)*I161</f>
        <v>0.0210240351137445</v>
      </c>
      <c r="J162" s="5" t="n">
        <f aca="false">$O$4*(1+1/2/J$1)*K161+$O$4*(1-1/2/J$1)*I161+(1-2*$O$4)*J161</f>
        <v>0.013843158413959</v>
      </c>
      <c r="K162" s="5" t="n">
        <f aca="false">$O$4*(1+1/2/K$1)*L161+$O$4*(1-1/2/K$1)*J161+(1-2*$O$4)*K161</f>
        <v>0.00673692071914127</v>
      </c>
      <c r="L162" s="4" t="n">
        <f aca="false">L161</f>
        <v>0</v>
      </c>
      <c r="M162" s="3"/>
      <c r="Q162" s="3" t="n">
        <f aca="false">A162/3600</f>
        <v>21.8055555555556</v>
      </c>
      <c r="R162" s="4" t="n">
        <f aca="false">(B162*$V$4+C162*$W$4+D162*$X$4+E162*$Y$4+F162*$Z$4+G162*$AA$4+H162*$AB$4+I162*$AC$4+J162*$AD$4+K162*$AE$4+L162*$AF$4)/(3.14*$L$2^2)</f>
        <v>0.0221213140584436</v>
      </c>
      <c r="S162" s="5" t="n">
        <f aca="false">(R162-L162)/($R$3-L162)</f>
        <v>0.221213140584436</v>
      </c>
    </row>
    <row r="163" customFormat="false" ht="12" hidden="false" customHeight="false" outlineLevel="0" collapsed="false">
      <c r="A163" s="1" t="n">
        <f aca="false">A162+$O$2</f>
        <v>79000</v>
      </c>
      <c r="B163" s="5" t="n">
        <f aca="false">4*$O$4*C162+(1-4*$O$4)*B162</f>
        <v>0.0506699383796132</v>
      </c>
      <c r="C163" s="5" t="n">
        <f aca="false">$O$4*(1+1/2/C$1)*D162+$O$4*(1-1/2/C$1)*B162+(1-2*$O$4)*C162</f>
        <v>0.0499571394401569</v>
      </c>
      <c r="D163" s="5" t="n">
        <f aca="false">$O$4*(1+1/2/D$1)*E162+$O$4*(1-1/2/D$1)*C162+(1-2*$O$4)*D162</f>
        <v>0.0478429705925381</v>
      </c>
      <c r="E163" s="5" t="n">
        <f aca="false">$O$4*(1+1/2/E$1)*F162+$O$4*(1-1/2/E$1)*D162+(1-2*$O$4)*E162</f>
        <v>0.0444094274370357</v>
      </c>
      <c r="F163" s="5" t="n">
        <f aca="false">$O$4*(1+1/2/F$1)*G162+$O$4*(1-1/2/F$1)*E162+(1-2*$O$4)*F162</f>
        <v>0.0397905966906217</v>
      </c>
      <c r="G163" s="5" t="n">
        <f aca="false">$O$4*(1+1/2/G$1)*H162+$O$4*(1-1/2/G$1)*F162+(1-2*$O$4)*G162</f>
        <v>0.0341700015221165</v>
      </c>
      <c r="H163" s="5" t="n">
        <f aca="false">$O$4*(1+1/2/H$1)*I162+$O$4*(1-1/2/H$1)*G162+(1-2*$O$4)*H162</f>
        <v>0.0277752227035262</v>
      </c>
      <c r="I163" s="5" t="n">
        <f aca="false">$O$4*(1+1/2/I$1)*J162+$O$4*(1-1/2/I$1)*H162+(1-2*$O$4)*I162</f>
        <v>0.0208696059148813</v>
      </c>
      <c r="J163" s="5" t="n">
        <f aca="false">$O$4*(1+1/2/J$1)*K162+$O$4*(1-1/2/J$1)*I162+(1-2*$O$4)*J162</f>
        <v>0.0137408702083721</v>
      </c>
      <c r="K163" s="5" t="n">
        <f aca="false">$O$4*(1+1/2/K$1)*L162+$O$4*(1-1/2/K$1)*J162+(1-2*$O$4)*K162</f>
        <v>0.00668695229655944</v>
      </c>
      <c r="L163" s="4" t="n">
        <f aca="false">L162</f>
        <v>0</v>
      </c>
      <c r="M163" s="3"/>
      <c r="Q163" s="3" t="n">
        <f aca="false">A163/3600</f>
        <v>21.9444444444444</v>
      </c>
      <c r="R163" s="4" t="n">
        <f aca="false">(B163*$V$4+C163*$W$4+D163*$X$4+E163*$Y$4+F163*$Z$4+G163*$AA$4+H163*$AB$4+I163*$AC$4+J163*$AD$4+K163*$AE$4+L163*$AF$4)/(3.14*$L$2^2)</f>
        <v>0.021961312191364</v>
      </c>
      <c r="S163" s="5" t="n">
        <f aca="false">(R163-L163)/($R$3-L163)</f>
        <v>0.21961312191364</v>
      </c>
    </row>
    <row r="164" customFormat="false" ht="12" hidden="false" customHeight="false" outlineLevel="0" collapsed="false">
      <c r="A164" s="1" t="n">
        <f aca="false">A163+$O$2</f>
        <v>79500</v>
      </c>
      <c r="B164" s="5" t="n">
        <f aca="false">4*$O$4*C163+(1-4*$O$4)*B163</f>
        <v>0.0503135389098851</v>
      </c>
      <c r="C164" s="5" t="n">
        <f aca="false">$O$4*(1+1/2/C$1)*D163+$O$4*(1-1/2/C$1)*B163+(1-2*$O$4)*C163</f>
        <v>0.0496052827149444</v>
      </c>
      <c r="D164" s="5" t="n">
        <f aca="false">$O$4*(1+1/2/D$1)*E163+$O$4*(1-1/2/D$1)*C163+(1-2*$O$4)*D163</f>
        <v>0.0475046828039551</v>
      </c>
      <c r="E164" s="5" t="n">
        <f aca="false">$O$4*(1+1/2/E$1)*F163+$O$4*(1-1/2/E$1)*D163+(1-2*$O$4)*E163</f>
        <v>0.0440935086985485</v>
      </c>
      <c r="F164" s="5" t="n">
        <f aca="false">$O$4*(1+1/2/F$1)*G163+$O$4*(1-1/2/F$1)*E163+(1-2*$O$4)*F163</f>
        <v>0.0395053851079397</v>
      </c>
      <c r="G164" s="5" t="n">
        <f aca="false">$O$4*(1+1/2/G$1)*H163+$O$4*(1-1/2/G$1)*F163+(1-2*$O$4)*G163</f>
        <v>0.0339230363910172</v>
      </c>
      <c r="H164" s="5" t="n">
        <f aca="false">$O$4*(1+1/2/H$1)*I163+$O$4*(1-1/2/H$1)*G163+(1-2*$O$4)*H163</f>
        <v>0.027572822169694</v>
      </c>
      <c r="I164" s="5" t="n">
        <f aca="false">$O$4*(1+1/2/I$1)*J163+$O$4*(1-1/2/I$1)*H163+(1-2*$O$4)*I163</f>
        <v>0.0207164093314416</v>
      </c>
      <c r="J164" s="5" t="n">
        <f aca="false">$O$4*(1+1/2/J$1)*K163+$O$4*(1-1/2/J$1)*I163+(1-2*$O$4)*J163</f>
        <v>0.013639420451316</v>
      </c>
      <c r="K164" s="5" t="n">
        <f aca="false">$O$4*(1+1/2/K$1)*L163+$O$4*(1-1/2/K$1)*J163+(1-2*$O$4)*K163</f>
        <v>0.00663740028868574</v>
      </c>
      <c r="L164" s="4" t="n">
        <f aca="false">L163</f>
        <v>0</v>
      </c>
      <c r="M164" s="3"/>
      <c r="Q164" s="3" t="n">
        <f aca="false">A164/3600</f>
        <v>22.0833333333333</v>
      </c>
      <c r="R164" s="4" t="n">
        <f aca="false">(B164*$V$4+C164*$W$4+D164*$X$4+E164*$Y$4+F164*$Z$4+G164*$AA$4+H164*$AB$4+I164*$AC$4+J164*$AD$4+K164*$AE$4+L164*$AF$4)/(3.14*$L$2^2)</f>
        <v>0.0218024970743207</v>
      </c>
      <c r="S164" s="5" t="n">
        <f aca="false">(R164-L164)/($R$3-L164)</f>
        <v>0.218024970743207</v>
      </c>
    </row>
    <row r="165" customFormat="false" ht="12" hidden="false" customHeight="false" outlineLevel="0" collapsed="false">
      <c r="A165" s="1" t="n">
        <f aca="false">A164+$O$2</f>
        <v>80000</v>
      </c>
      <c r="B165" s="5" t="n">
        <f aca="false">4*$O$4*C164+(1-4*$O$4)*B164</f>
        <v>0.0499594108124147</v>
      </c>
      <c r="C165" s="5" t="n">
        <f aca="false">$O$4*(1+1/2/C$1)*D164+$O$4*(1-1/2/C$1)*B164+(1-2*$O$4)*C164</f>
        <v>0.0492556862438177</v>
      </c>
      <c r="D165" s="5" t="n">
        <f aca="false">$O$4*(1+1/2/D$1)*E164+$O$4*(1-1/2/D$1)*C164+(1-2*$O$4)*D164</f>
        <v>0.0471686180916406</v>
      </c>
      <c r="E165" s="5" t="n">
        <f aca="false">$O$4*(1+1/2/E$1)*F164+$O$4*(1-1/2/E$1)*D164+(1-2*$O$4)*E164</f>
        <v>0.0437797379775646</v>
      </c>
      <c r="F165" s="5" t="n">
        <f aca="false">$O$4*(1+1/2/F$1)*G164+$O$4*(1-1/2/F$1)*E164+(1-2*$O$4)*F164</f>
        <v>0.0392221933373453</v>
      </c>
      <c r="G165" s="5" t="n">
        <f aca="false">$O$4*(1+1/2/G$1)*H164+$O$4*(1-1/2/G$1)*F164+(1-2*$O$4)*G164</f>
        <v>0.033677896166239</v>
      </c>
      <c r="H165" s="5" t="n">
        <f aca="false">$O$4*(1+1/2/H$1)*I164+$O$4*(1-1/2/H$1)*G164+(1-2*$O$4)*H164</f>
        <v>0.0273719783107073</v>
      </c>
      <c r="I165" s="5" t="n">
        <f aca="false">$O$4*(1+1/2/I$1)*J164+$O$4*(1-1/2/I$1)*H164+(1-2*$O$4)*I164</f>
        <v>0.0205644319537219</v>
      </c>
      <c r="J165" s="5" t="n">
        <f aca="false">$O$4*(1+1/2/J$1)*K164+$O$4*(1-1/2/J$1)*I164+(1-2*$O$4)*J164</f>
        <v>0.0135387992828564</v>
      </c>
      <c r="K165" s="5" t="n">
        <f aca="false">$O$4*(1+1/2/K$1)*L164+$O$4*(1-1/2/K$1)*J164+(1-2*$O$4)*K164</f>
        <v>0.00658825957535022</v>
      </c>
      <c r="L165" s="4" t="n">
        <f aca="false">L164</f>
        <v>0</v>
      </c>
      <c r="M165" s="3"/>
      <c r="Q165" s="3" t="n">
        <f aca="false">A165/3600</f>
        <v>22.2222222222222</v>
      </c>
      <c r="R165" s="4" t="n">
        <f aca="false">(B165*$V$4+C165*$W$4+D165*$X$4+E165*$Y$4+F165*$Z$4+G165*$AA$4+H165*$AB$4+I165*$AC$4+J165*$AD$4+K165*$AE$4+L165*$AF$4)/(3.14*$L$2^2)</f>
        <v>0.0216448588174644</v>
      </c>
      <c r="S165" s="5" t="n">
        <f aca="false">(R165-L165)/($R$3-L165)</f>
        <v>0.216448588174644</v>
      </c>
    </row>
    <row r="166" customFormat="false" ht="12" hidden="false" customHeight="false" outlineLevel="0" collapsed="false">
      <c r="A166" s="1" t="n">
        <f aca="false">A165+$O$2</f>
        <v>80500</v>
      </c>
      <c r="B166" s="5" t="n">
        <f aca="false">4*$O$4*C165+(1-4*$O$4)*B165</f>
        <v>0.0496075485281162</v>
      </c>
      <c r="C166" s="5" t="n">
        <f aca="false">$O$4*(1+1/2/C$1)*D165+$O$4*(1-1/2/C$1)*B165+(1-2*$O$4)*C165</f>
        <v>0.0489083437508218</v>
      </c>
      <c r="D166" s="5" t="n">
        <f aca="false">$O$4*(1+1/2/D$1)*E165+$O$4*(1-1/2/D$1)*C165+(1-2*$O$4)*D165</f>
        <v>0.0468347682130828</v>
      </c>
      <c r="E166" s="5" t="n">
        <f aca="false">$O$4*(1+1/2/E$1)*F165+$O$4*(1-1/2/E$1)*D165+(1-2*$O$4)*E165</f>
        <v>0.0434681043960822</v>
      </c>
      <c r="F166" s="5" t="n">
        <f aca="false">$O$4*(1+1/2/F$1)*G165+$O$4*(1-1/2/F$1)*E165+(1-2*$O$4)*F165</f>
        <v>0.0389410079926825</v>
      </c>
      <c r="G166" s="5" t="n">
        <f aca="false">$O$4*(1+1/2/G$1)*H165+$O$4*(1-1/2/G$1)*F165+(1-2*$O$4)*G165</f>
        <v>0.0334345658928529</v>
      </c>
      <c r="H166" s="5" t="n">
        <f aca="false">$O$4*(1+1/2/H$1)*I165+$O$4*(1-1/2/H$1)*G165+(1-2*$O$4)*H165</f>
        <v>0.0271726761624785</v>
      </c>
      <c r="I166" s="5" t="n">
        <f aca="false">$O$4*(1+1/2/I$1)*J165+$O$4*(1-1/2/I$1)*H165+(1-2*$O$4)*I165</f>
        <v>0.0204136606374525</v>
      </c>
      <c r="J166" s="5" t="n">
        <f aca="false">$O$4*(1+1/2/J$1)*K165+$O$4*(1-1/2/J$1)*I165+(1-2*$O$4)*J165</f>
        <v>0.0134389970565703</v>
      </c>
      <c r="K166" s="5" t="n">
        <f aca="false">$O$4*(1+1/2/K$1)*L165+$O$4*(1-1/2/K$1)*J165+(1-2*$O$4)*K165</f>
        <v>0.00653952515240544</v>
      </c>
      <c r="L166" s="4" t="n">
        <f aca="false">L165</f>
        <v>0</v>
      </c>
      <c r="M166" s="3"/>
      <c r="Q166" s="3" t="n">
        <f aca="false">A166/3600</f>
        <v>22.3611111111111</v>
      </c>
      <c r="R166" s="4" t="n">
        <f aca="false">(B166*$V$4+C166*$W$4+D166*$X$4+E166*$Y$4+F166*$Z$4+G166*$AA$4+H166*$AB$4+I166*$AC$4+J166*$AD$4+K166*$AE$4+L166*$AF$4)/(3.14*$L$2^2)</f>
        <v>0.0214883876525499</v>
      </c>
      <c r="S166" s="5" t="n">
        <f aca="false">(R166-L166)/($R$3-L166)</f>
        <v>0.214883876525499</v>
      </c>
    </row>
    <row r="167" customFormat="false" ht="12" hidden="false" customHeight="false" outlineLevel="0" collapsed="false">
      <c r="A167" s="1" t="n">
        <f aca="false">A166+$O$2</f>
        <v>81000</v>
      </c>
      <c r="B167" s="5" t="n">
        <f aca="false">4*$O$4*C166+(1-4*$O$4)*B166</f>
        <v>0.049257946139469</v>
      </c>
      <c r="C167" s="5" t="n">
        <f aca="false">$O$4*(1+1/2/C$1)*D166+$O$4*(1-1/2/C$1)*B166+(1-2*$O$4)*C166</f>
        <v>0.0485632486360766</v>
      </c>
      <c r="D167" s="5" t="n">
        <f aca="false">$O$4*(1+1/2/D$1)*E166+$O$4*(1-1/2/D$1)*C166+(1-2*$O$4)*D166</f>
        <v>0.0465031246983395</v>
      </c>
      <c r="E167" s="5" t="n">
        <f aca="false">$O$4*(1+1/2/E$1)*F166+$O$4*(1-1/2/E$1)*D166+(1-2*$O$4)*E166</f>
        <v>0.0431585969848573</v>
      </c>
      <c r="F167" s="5" t="n">
        <f aca="false">$O$4*(1+1/2/F$1)*G166+$O$4*(1-1/2/F$1)*E166+(1-2*$O$4)*F166</f>
        <v>0.0386618157415158</v>
      </c>
      <c r="G167" s="5" t="n">
        <f aca="false">$O$4*(1+1/2/G$1)*H166+$O$4*(1-1/2/G$1)*F166+(1-2*$O$4)*G166</f>
        <v>0.0331930307911572</v>
      </c>
      <c r="H167" s="5" t="n">
        <f aca="false">$O$4*(1+1/2/H$1)*I166+$O$4*(1-1/2/H$1)*G166+(1-2*$O$4)*H166</f>
        <v>0.0269749010084033</v>
      </c>
      <c r="I167" s="5" t="n">
        <f aca="false">$O$4*(1+1/2/I$1)*J166+$O$4*(1-1/2/I$1)*H166+(1-2*$O$4)*I166</f>
        <v>0.0202640824955963</v>
      </c>
      <c r="J167" s="5" t="n">
        <f aca="false">$O$4*(1+1/2/J$1)*K166+$O$4*(1-1/2/J$1)*I166+(1-2*$O$4)*J166</f>
        <v>0.013340004332683</v>
      </c>
      <c r="K167" s="5" t="n">
        <f aca="false">$O$4*(1+1/2/K$1)*L166+$O$4*(1-1/2/K$1)*J166+(1-2*$O$4)*K166</f>
        <v>0.00649119212792696</v>
      </c>
      <c r="L167" s="4" t="n">
        <f aca="false">L166</f>
        <v>0</v>
      </c>
      <c r="M167" s="3"/>
      <c r="Q167" s="3" t="n">
        <f aca="false">A167/3600</f>
        <v>22.5</v>
      </c>
      <c r="R167" s="4" t="n">
        <f aca="false">(B167*$V$4+C167*$W$4+D167*$X$4+E167*$Y$4+F167*$Z$4+G167*$AA$4+H167*$AB$4+I167*$AC$4+J167*$AD$4+K167*$AE$4+L167*$AF$4)/(3.14*$L$2^2)</f>
        <v>0.0213330739301802</v>
      </c>
      <c r="S167" s="5" t="n">
        <f aca="false">(R167-L167)/($R$3-L167)</f>
        <v>0.213330739301802</v>
      </c>
    </row>
    <row r="168" customFormat="false" ht="12" hidden="false" customHeight="false" outlineLevel="0" collapsed="false">
      <c r="A168" s="1" t="n">
        <f aca="false">A167+$O$2</f>
        <v>81500</v>
      </c>
      <c r="B168" s="5" t="n">
        <f aca="false">4*$O$4*C167+(1-4*$O$4)*B167</f>
        <v>0.0489105973877728</v>
      </c>
      <c r="C168" s="5" t="n">
        <f aca="false">$O$4*(1+1/2/C$1)*D167+$O$4*(1-1/2/C$1)*B167+(1-2*$O$4)*C167</f>
        <v>0.048220393991713</v>
      </c>
      <c r="D168" s="5" t="n">
        <f aca="false">$O$4*(1+1/2/D$1)*E167+$O$4*(1-1/2/D$1)*C167+(1-2*$O$4)*D167</f>
        <v>0.0461736788622708</v>
      </c>
      <c r="E168" s="5" t="n">
        <f aca="false">$O$4*(1+1/2/E$1)*F167+$O$4*(1-1/2/E$1)*D167+(1-2*$O$4)*E167</f>
        <v>0.0428512046903577</v>
      </c>
      <c r="F168" s="5" t="n">
        <f aca="false">$O$4*(1+1/2/F$1)*G167+$O$4*(1-1/2/F$1)*E167+(1-2*$O$4)*F167</f>
        <v>0.0383846033063621</v>
      </c>
      <c r="G168" s="5" t="n">
        <f aca="false">$O$4*(1+1/2/G$1)*H167+$O$4*(1-1/2/G$1)*F167+(1-2*$O$4)*G167</f>
        <v>0.0329532762529439</v>
      </c>
      <c r="H168" s="5" t="n">
        <f aca="false">$O$4*(1+1/2/H$1)*I167+$O$4*(1-1/2/H$1)*G167+(1-2*$O$4)*H167</f>
        <v>0.0267786383724013</v>
      </c>
      <c r="I168" s="5" t="n">
        <f aca="false">$O$4*(1+1/2/I$1)*J167+$O$4*(1-1/2/I$1)*H167+(1-2*$O$4)*I167</f>
        <v>0.0201156848904427</v>
      </c>
      <c r="J168" s="5" t="n">
        <f aca="false">$O$4*(1+1/2/J$1)*K167+$O$4*(1-1/2/J$1)*I167+(1-2*$O$4)*J167</f>
        <v>0.0132418118714553</v>
      </c>
      <c r="K168" s="5" t="n">
        <f aca="false">$O$4*(1+1/2/K$1)*L167+$O$4*(1-1/2/K$1)*J167+(1-2*$O$4)*K167</f>
        <v>0.00644325571855364</v>
      </c>
      <c r="L168" s="4" t="n">
        <f aca="false">L167</f>
        <v>0</v>
      </c>
      <c r="M168" s="3"/>
      <c r="Q168" s="3" t="n">
        <f aca="false">A168/3600</f>
        <v>22.6388888888889</v>
      </c>
      <c r="R168" s="4" t="n">
        <f aca="false">(B168*$V$4+C168*$W$4+D168*$X$4+E168*$Y$4+F168*$Z$4+G168*$AA$4+H168*$AB$4+I168*$AC$4+J168*$AD$4+K168*$AE$4+L168*$AF$4)/(3.14*$L$2^2)</f>
        <v>0.021178908117142</v>
      </c>
      <c r="S168" s="5" t="n">
        <f aca="false">(R168-L168)/($R$3-L168)</f>
        <v>0.21178908117142</v>
      </c>
    </row>
    <row r="169" customFormat="false" ht="12" hidden="false" customHeight="false" outlineLevel="0" collapsed="false">
      <c r="A169" s="1" t="n">
        <f aca="false">A168+$O$2</f>
        <v>82000</v>
      </c>
      <c r="B169" s="5" t="n">
        <f aca="false">4*$O$4*C168+(1-4*$O$4)*B168</f>
        <v>0.0485654956897429</v>
      </c>
      <c r="C169" s="5" t="n">
        <f aca="false">$O$4*(1+1/2/C$1)*D168+$O$4*(1-1/2/C$1)*B168+(1-2*$O$4)*C168</f>
        <v>0.0478797726171963</v>
      </c>
      <c r="D169" s="5" t="n">
        <f aca="false">$O$4*(1+1/2/D$1)*E168+$O$4*(1-1/2/D$1)*C168+(1-2*$O$4)*D168</f>
        <v>0.0458464218162946</v>
      </c>
      <c r="E169" s="5" t="n">
        <f aca="false">$O$4*(1+1/2/E$1)*F168+$O$4*(1-1/2/E$1)*D168+(1-2*$O$4)*E168</f>
        <v>0.0425459163814326</v>
      </c>
      <c r="F169" s="5" t="n">
        <f aca="false">$O$4*(1+1/2/F$1)*G168+$O$4*(1-1/2/F$1)*E168+(1-2*$O$4)*F168</f>
        <v>0.0381093574658497</v>
      </c>
      <c r="G169" s="5" t="n">
        <f aca="false">$O$4*(1+1/2/G$1)*H168+$O$4*(1-1/2/G$1)*F168+(1-2*$O$4)*G168</f>
        <v>0.0327152878378788</v>
      </c>
      <c r="H169" s="5" t="n">
        <f aca="false">$O$4*(1+1/2/H$1)*I168+$O$4*(1-1/2/H$1)*G168+(1-2*$O$4)*H168</f>
        <v>0.0265838740121982</v>
      </c>
      <c r="I169" s="5" t="n">
        <f aca="false">$O$4*(1+1/2/I$1)*J168+$O$4*(1-1/2/I$1)*H168+(1-2*$O$4)*I168</f>
        <v>0.0199684554259842</v>
      </c>
      <c r="J169" s="5" t="n">
        <f aca="false">$O$4*(1+1/2/J$1)*K168+$O$4*(1-1/2/J$1)*I168+(1-2*$O$4)*J168</f>
        <v>0.0131444106268106</v>
      </c>
      <c r="K169" s="5" t="n">
        <f aca="false">$O$4*(1+1/2/K$1)*L168+$O$4*(1-1/2/K$1)*J168+(1-2*$O$4)*K168</f>
        <v>0.00639571124596203</v>
      </c>
      <c r="L169" s="4" t="n">
        <f aca="false">L168</f>
        <v>0</v>
      </c>
      <c r="M169" s="3"/>
      <c r="Q169" s="3" t="n">
        <f aca="false">A169/3600</f>
        <v>22.7777777777778</v>
      </c>
      <c r="R169" s="4" t="n">
        <f aca="false">(B169*$V$4+C169*$W$4+D169*$X$4+E169*$Y$4+F169*$Z$4+G169*$AA$4+H169*$AB$4+I169*$AC$4+J169*$AD$4+K169*$AE$4+L169*$AF$4)/(3.14*$L$2^2)</f>
        <v>0.0210258807938263</v>
      </c>
      <c r="S169" s="5" t="n">
        <f aca="false">(R169-L169)/($R$3-L169)</f>
        <v>0.210258807938263</v>
      </c>
    </row>
    <row r="170" customFormat="false" ht="12" hidden="false" customHeight="false" outlineLevel="0" collapsed="false">
      <c r="A170" s="1" t="n">
        <f aca="false">A169+$O$2</f>
        <v>82500</v>
      </c>
      <c r="B170" s="5" t="n">
        <f aca="false">4*$O$4*C169+(1-4*$O$4)*B169</f>
        <v>0.0482226341534696</v>
      </c>
      <c r="C170" s="5" t="n">
        <f aca="false">$O$4*(1+1/2/C$1)*D169+$O$4*(1-1/2/C$1)*B169+(1-2*$O$4)*C169</f>
        <v>0.0475413770340614</v>
      </c>
      <c r="D170" s="5" t="n">
        <f aca="false">$O$4*(1+1/2/D$1)*E169+$O$4*(1-1/2/D$1)*C169+(1-2*$O$4)*D169</f>
        <v>0.0455213444796819</v>
      </c>
      <c r="E170" s="5" t="n">
        <f aca="false">$O$4*(1+1/2/E$1)*F169+$O$4*(1-1/2/E$1)*D169+(1-2*$O$4)*E169</f>
        <v>0.0422427208557082</v>
      </c>
      <c r="F170" s="5" t="n">
        <f aca="false">$O$4*(1+1/2/F$1)*G169+$O$4*(1-1/2/F$1)*E169+(1-2*$O$4)*F169</f>
        <v>0.0378360650558082</v>
      </c>
      <c r="G170" s="5" t="n">
        <f aca="false">$O$4*(1+1/2/G$1)*H169+$O$4*(1-1/2/G$1)*F169+(1-2*$O$4)*G169</f>
        <v>0.0324790512699945</v>
      </c>
      <c r="H170" s="5" t="n">
        <f aca="false">$O$4*(1+1/2/H$1)*I169+$O$4*(1-1/2/H$1)*G169+(1-2*$O$4)*H169</f>
        <v>0.026390593912841</v>
      </c>
      <c r="I170" s="5" t="n">
        <f aca="false">$O$4*(1+1/2/I$1)*J169+$O$4*(1-1/2/I$1)*H169+(1-2*$O$4)*I169</f>
        <v>0.0198223819405661</v>
      </c>
      <c r="J170" s="5" t="n">
        <f aca="false">$O$4*(1+1/2/J$1)*K169+$O$4*(1-1/2/J$1)*I169+(1-2*$O$4)*J169</f>
        <v>0.0130477917401948</v>
      </c>
      <c r="K170" s="5" t="n">
        <f aca="false">$O$4*(1+1/2/K$1)*L169+$O$4*(1-1/2/K$1)*J169+(1-2*$O$4)*K169</f>
        <v>0.00634855413347</v>
      </c>
      <c r="L170" s="4" t="n">
        <f aca="false">L169</f>
        <v>0</v>
      </c>
      <c r="M170" s="3"/>
      <c r="Q170" s="3" t="n">
        <f aca="false">A170/3600</f>
        <v>22.9166666666667</v>
      </c>
      <c r="R170" s="4" t="n">
        <f aca="false">(B170*$V$4+C170*$W$4+D170*$X$4+E170*$Y$4+F170*$Z$4+G170*$AA$4+H170*$AB$4+I170*$AC$4+J170*$AD$4+K170*$AE$4+L170*$AF$4)/(3.14*$L$2^2)</f>
        <v>0.0208739826517347</v>
      </c>
      <c r="S170" s="5" t="n">
        <f aca="false">(R170-L170)/($R$3-L170)</f>
        <v>0.208739826517347</v>
      </c>
    </row>
    <row r="171" customFormat="false" ht="12" hidden="false" customHeight="false" outlineLevel="0" collapsed="false">
      <c r="A171" s="1" t="n">
        <f aca="false">A170+$O$2</f>
        <v>83000</v>
      </c>
      <c r="B171" s="5" t="n">
        <f aca="false">4*$O$4*C170+(1-4*$O$4)*B170</f>
        <v>0.0478820055937655</v>
      </c>
      <c r="C171" s="5" t="n">
        <f aca="false">$O$4*(1+1/2/C$1)*D170+$O$4*(1-1/2/C$1)*B170+(1-2*$O$4)*C170</f>
        <v>0.0472051995000782</v>
      </c>
      <c r="D171" s="5" t="n">
        <f aca="false">$O$4*(1+1/2/D$1)*E170+$O$4*(1-1/2/D$1)*C170+(1-2*$O$4)*D170</f>
        <v>0.0451984375904091</v>
      </c>
      <c r="E171" s="5" t="n">
        <f aca="false">$O$4*(1+1/2/E$1)*F170+$O$4*(1-1/2/E$1)*D170+(1-2*$O$4)*E170</f>
        <v>0.0419416068457201</v>
      </c>
      <c r="F171" s="5" t="n">
        <f aca="false">$O$4*(1+1/2/F$1)*G170+$O$4*(1-1/2/F$1)*E170+(1-2*$O$4)*F170</f>
        <v>0.0375647129702922</v>
      </c>
      <c r="G171" s="5" t="n">
        <f aca="false">$O$4*(1+1/2/G$1)*H170+$O$4*(1-1/2/G$1)*F170+(1-2*$O$4)*G170</f>
        <v>0.0322445524342899</v>
      </c>
      <c r="H171" s="5" t="n">
        <f aca="false">$O$4*(1+1/2/H$1)*I170+$O$4*(1-1/2/H$1)*G170+(1-2*$O$4)*H170</f>
        <v>0.0261987842804359</v>
      </c>
      <c r="I171" s="5" t="n">
        <f aca="false">$O$4*(1+1/2/I$1)*J170+$O$4*(1-1/2/I$1)*H170+(1-2*$O$4)*I170</f>
        <v>0.0196774524997983</v>
      </c>
      <c r="J171" s="5" t="n">
        <f aca="false">$O$4*(1+1/2/J$1)*K170+$O$4*(1-1/2/J$1)*I170+(1-2*$O$4)*J170</f>
        <v>0.0129519465346577</v>
      </c>
      <c r="K171" s="5" t="n">
        <f aca="false">$O$4*(1+1/2/K$1)*L170+$O$4*(1-1/2/K$1)*J170+(1-2*$O$4)*K170</f>
        <v>0.00630177990276439</v>
      </c>
      <c r="L171" s="4" t="n">
        <f aca="false">L170</f>
        <v>0</v>
      </c>
      <c r="M171" s="3"/>
      <c r="Q171" s="3" t="n">
        <f aca="false">A171/3600</f>
        <v>23.0555555555556</v>
      </c>
      <c r="R171" s="4" t="n">
        <f aca="false">(B171*$V$4+C171*$W$4+D171*$X$4+E171*$Y$4+F171*$Z$4+G171*$AA$4+H171*$AB$4+I171*$AC$4+J171*$AD$4+K171*$AE$4+L171*$AF$4)/(3.14*$L$2^2)</f>
        <v>0.0207232044910648</v>
      </c>
      <c r="S171" s="5" t="n">
        <f aca="false">(R171-L171)/($R$3-L171)</f>
        <v>0.207232044910648</v>
      </c>
    </row>
    <row r="172" customFormat="false" ht="12" hidden="false" customHeight="false" outlineLevel="0" collapsed="false">
      <c r="A172" s="1" t="n">
        <f aca="false">A171+$O$2</f>
        <v>83500</v>
      </c>
      <c r="B172" s="5" t="n">
        <f aca="false">4*$O$4*C171+(1-4*$O$4)*B171</f>
        <v>0.0475436025469219</v>
      </c>
      <c r="C172" s="5" t="n">
        <f aca="false">$O$4*(1+1/2/C$1)*D171+$O$4*(1-1/2/C$1)*B171+(1-2*$O$4)*C171</f>
        <v>0.0468712320228707</v>
      </c>
      <c r="D172" s="5" t="n">
        <f aca="false">$O$4*(1+1/2/D$1)*E171+$O$4*(1-1/2/D$1)*C171+(1-2*$O$4)*D171</f>
        <v>0.0448776917155829</v>
      </c>
      <c r="E172" s="5" t="n">
        <f aca="false">$O$4*(1+1/2/E$1)*F171+$O$4*(1-1/2/E$1)*D171+(1-2*$O$4)*E171</f>
        <v>0.041642563024792</v>
      </c>
      <c r="F172" s="5" t="n">
        <f aca="false">$O$4*(1+1/2/F$1)*G171+$O$4*(1-1/2/F$1)*E171+(1-2*$O$4)*F171</f>
        <v>0.0372952881625418</v>
      </c>
      <c r="G172" s="5" t="n">
        <f aca="false">$O$4*(1+1/2/G$1)*H171+$O$4*(1-1/2/G$1)*F171+(1-2*$O$4)*G171</f>
        <v>0.0320117773734352</v>
      </c>
      <c r="H172" s="5" t="n">
        <f aca="false">$O$4*(1+1/2/H$1)*I171+$O$4*(1-1/2/H$1)*G171+(1-2*$O$4)*H171</f>
        <v>0.0260084315361037</v>
      </c>
      <c r="I172" s="5" t="n">
        <f aca="false">$O$4*(1+1/2/I$1)*J171+$O$4*(1-1/2/I$1)*H171+(1-2*$O$4)*I171</f>
        <v>0.0195336553897196</v>
      </c>
      <c r="J172" s="5" t="n">
        <f aca="false">$O$4*(1+1/2/J$1)*K171+$O$4*(1-1/2/J$1)*I171+(1-2*$O$4)*J171</f>
        <v>0.0128568665091493</v>
      </c>
      <c r="K172" s="5" t="n">
        <f aca="false">$O$4*(1+1/2/K$1)*L171+$O$4*(1-1/2/K$1)*J171+(1-2*$O$4)*K171</f>
        <v>0.00625538417074816</v>
      </c>
      <c r="L172" s="4" t="n">
        <f aca="false">L171</f>
        <v>0</v>
      </c>
      <c r="M172" s="3"/>
      <c r="Q172" s="3" t="n">
        <f aca="false">A172/3600</f>
        <v>23.1944444444444</v>
      </c>
      <c r="R172" s="4" t="n">
        <f aca="false">(B172*$V$4+C172*$W$4+D172*$X$4+E172*$Y$4+F172*$Z$4+G172*$AA$4+H172*$AB$4+I172*$AC$4+J172*$AD$4+K172*$AE$4+L172*$AF$4)/(3.14*$L$2^2)</f>
        <v>0.0205735372183742</v>
      </c>
      <c r="S172" s="5" t="n">
        <f aca="false">(R172-L172)/($R$3-L172)</f>
        <v>0.205735372183742</v>
      </c>
    </row>
    <row r="173" customFormat="false" ht="12" hidden="false" customHeight="false" outlineLevel="0" collapsed="false">
      <c r="A173" s="1" t="n">
        <f aca="false">A172+$O$2</f>
        <v>84000</v>
      </c>
      <c r="B173" s="5" t="n">
        <f aca="false">4*$O$4*C172+(1-4*$O$4)*B172</f>
        <v>0.0472074172848963</v>
      </c>
      <c r="C173" s="5" t="n">
        <f aca="false">$O$4*(1+1/2/C$1)*D172+$O$4*(1-1/2/C$1)*B172+(1-2*$O$4)*C172</f>
        <v>0.0465394663730075</v>
      </c>
      <c r="D173" s="5" t="n">
        <f aca="false">$O$4*(1+1/2/D$1)*E172+$O$4*(1-1/2/D$1)*C172+(1-2*$O$4)*D172</f>
        <v>0.0445590972614551</v>
      </c>
      <c r="E173" s="5" t="n">
        <f aca="false">$O$4*(1+1/2/E$1)*F172+$O$4*(1-1/2/E$1)*D172+(1-2*$O$4)*E172</f>
        <v>0.0413455780126712</v>
      </c>
      <c r="F173" s="5" t="n">
        <f aca="false">$O$4*(1+1/2/F$1)*G172+$O$4*(1-1/2/F$1)*E172+(1-2*$O$4)*F172</f>
        <v>0.0370277776458823</v>
      </c>
      <c r="G173" s="5" t="n">
        <f aca="false">$O$4*(1+1/2/G$1)*H172+$O$4*(1-1/2/G$1)*F172+(1-2*$O$4)*G172</f>
        <v>0.0317807122845766</v>
      </c>
      <c r="H173" s="5" t="n">
        <f aca="false">$O$4*(1+1/2/H$1)*I172+$O$4*(1-1/2/H$1)*G172+(1-2*$O$4)*H172</f>
        <v>0.0258195223101417</v>
      </c>
      <c r="I173" s="5" t="n">
        <f aca="false">$O$4*(1+1/2/I$1)*J172+$O$4*(1-1/2/I$1)*H172+(1-2*$O$4)*I172</f>
        <v>0.0193909791102056</v>
      </c>
      <c r="J173" s="5" t="n">
        <f aca="false">$O$4*(1+1/2/J$1)*K172+$O$4*(1-1/2/J$1)*I172+(1-2*$O$4)*J172</f>
        <v>0.0127625433330222</v>
      </c>
      <c r="K173" s="5" t="n">
        <f aca="false">$O$4*(1+1/2/K$1)*L172+$O$4*(1-1/2/K$1)*J172+(1-2*$O$4)*K172</f>
        <v>0.00620936264650235</v>
      </c>
      <c r="L173" s="4" t="n">
        <f aca="false">L172</f>
        <v>0</v>
      </c>
      <c r="M173" s="3"/>
      <c r="Q173" s="3" t="n">
        <f aca="false">A173/3600</f>
        <v>23.3333333333333</v>
      </c>
      <c r="R173" s="4" t="n">
        <f aca="false">(B173*$V$4+C173*$W$4+D173*$X$4+E173*$Y$4+F173*$Z$4+G173*$AA$4+H173*$AB$4+I173*$AC$4+J173*$AD$4+K173*$AE$4+L173*$AF$4)/(3.14*$L$2^2)</f>
        <v>0.0204249718443189</v>
      </c>
      <c r="S173" s="5" t="n">
        <f aca="false">(R173-L173)/($R$3-L173)</f>
        <v>0.204249718443189</v>
      </c>
    </row>
    <row r="174" customFormat="false" ht="12" hidden="false" customHeight="false" outlineLevel="0" collapsed="false">
      <c r="A174" s="1" t="n">
        <f aca="false">A173+$O$2</f>
        <v>84500</v>
      </c>
      <c r="B174" s="5" t="n">
        <f aca="false">4*$O$4*C173+(1-4*$O$4)*B173</f>
        <v>0.0468734418289519</v>
      </c>
      <c r="C174" s="5" t="n">
        <f aca="false">$O$4*(1+1/2/C$1)*D173+$O$4*(1-1/2/C$1)*B173+(1-2*$O$4)*C173</f>
        <v>0.0462098940965845</v>
      </c>
      <c r="D174" s="5" t="n">
        <f aca="false">$O$4*(1+1/2/D$1)*E173+$O$4*(1-1/2/D$1)*C173+(1-2*$O$4)*D173</f>
        <v>0.0442426444830407</v>
      </c>
      <c r="E174" s="5" t="n">
        <f aca="false">$O$4*(1+1/2/E$1)*F173+$O$4*(1-1/2/E$1)*D173+(1-2*$O$4)*E173</f>
        <v>0.0410506403809295</v>
      </c>
      <c r="F174" s="5" t="n">
        <f aca="false">$O$4*(1+1/2/F$1)*G173+$O$4*(1-1/2/F$1)*E173+(1-2*$O$4)*F173</f>
        <v>0.0367621684945662</v>
      </c>
      <c r="G174" s="5" t="n">
        <f aca="false">$O$4*(1+1/2/G$1)*H173+$O$4*(1-1/2/G$1)*F173+(1-2*$O$4)*G173</f>
        <v>0.0315513435162387</v>
      </c>
      <c r="H174" s="5" t="n">
        <f aca="false">$O$4*(1+1/2/H$1)*I173+$O$4*(1-1/2/H$1)*G173+(1-2*$O$4)*H173</f>
        <v>0.0256320434363877</v>
      </c>
      <c r="I174" s="5" t="n">
        <f aca="false">$O$4*(1+1/2/I$1)*J173+$O$4*(1-1/2/I$1)*H173+(1-2*$O$4)*I173</f>
        <v>0.0192494123686112</v>
      </c>
      <c r="J174" s="5" t="n">
        <f aca="false">$O$4*(1+1/2/J$1)*K173+$O$4*(1-1/2/J$1)*I173+(1-2*$O$4)*J173</f>
        <v>0.0126689688407325</v>
      </c>
      <c r="K174" s="5" t="n">
        <f aca="false">$O$4*(1+1/2/K$1)*L173+$O$4*(1-1/2/K$1)*J173+(1-2*$O$4)*K173</f>
        <v>0.00616371112835855</v>
      </c>
      <c r="L174" s="4" t="n">
        <f aca="false">L173</f>
        <v>0</v>
      </c>
      <c r="M174" s="3"/>
      <c r="Q174" s="3" t="n">
        <f aca="false">A174/3600</f>
        <v>23.4722222222222</v>
      </c>
      <c r="R174" s="4" t="n">
        <f aca="false">(B174*$V$4+C174*$W$4+D174*$X$4+E174*$Y$4+F174*$Z$4+G174*$AA$4+H174*$AB$4+I174*$AC$4+J174*$AD$4+K174*$AE$4+L174*$AF$4)/(3.14*$L$2^2)</f>
        <v>0.0202774994814645</v>
      </c>
      <c r="S174" s="5" t="n">
        <f aca="false">(R174-L174)/($R$3-L174)</f>
        <v>0.202774994814645</v>
      </c>
    </row>
    <row r="175" customFormat="false" ht="12" hidden="false" customHeight="false" outlineLevel="0" collapsed="false">
      <c r="A175" s="1" t="n">
        <f aca="false">A174+$O$2</f>
        <v>85000</v>
      </c>
      <c r="B175" s="5" t="n">
        <f aca="false">4*$O$4*C174+(1-4*$O$4)*B174</f>
        <v>0.0465416679627682</v>
      </c>
      <c r="C175" s="5" t="n">
        <f aca="false">$O$4*(1+1/2/C$1)*D174+$O$4*(1-1/2/C$1)*B174+(1-2*$O$4)*C174</f>
        <v>0.045882506527318</v>
      </c>
      <c r="D175" s="5" t="n">
        <f aca="false">$O$4*(1+1/2/D$1)*E174+$O$4*(1-1/2/D$1)*C174+(1-2*$O$4)*D174</f>
        <v>0.0439283234933555</v>
      </c>
      <c r="E175" s="5" t="n">
        <f aca="false">$O$4*(1+1/2/E$1)*F174+$O$4*(1-1/2/E$1)*D174+(1-2*$O$4)*E174</f>
        <v>0.0407577386581381</v>
      </c>
      <c r="F175" s="5" t="n">
        <f aca="false">$O$4*(1+1/2/F$1)*G174+$O$4*(1-1/2/F$1)*E174+(1-2*$O$4)*F174</f>
        <v>0.0364984478445599</v>
      </c>
      <c r="G175" s="5" t="n">
        <f aca="false">$O$4*(1+1/2/G$1)*H174+$O$4*(1-1/2/G$1)*F174+(1-2*$O$4)*G174</f>
        <v>0.0313236575653211</v>
      </c>
      <c r="H175" s="5" t="n">
        <f aca="false">$O$4*(1+1/2/H$1)*I174+$O$4*(1-1/2/H$1)*G174+(1-2*$O$4)*H174</f>
        <v>0.0254459819467759</v>
      </c>
      <c r="I175" s="5" t="n">
        <f aca="false">$O$4*(1+1/2/I$1)*J174+$O$4*(1-1/2/I$1)*H174+(1-2*$O$4)*I174</f>
        <v>0.0191089440736372</v>
      </c>
      <c r="J175" s="5" t="n">
        <f aca="false">$O$4*(1+1/2/J$1)*K174+$O$4*(1-1/2/J$1)*I174+(1-2*$O$4)*J174</f>
        <v>0.0125761350267311</v>
      </c>
      <c r="K175" s="5" t="n">
        <f aca="false">$O$4*(1+1/2/K$1)*L174+$O$4*(1-1/2/K$1)*J174+(1-2*$O$4)*K174</f>
        <v>0.00611842550107761</v>
      </c>
      <c r="L175" s="4" t="n">
        <f aca="false">L174</f>
        <v>0</v>
      </c>
      <c r="M175" s="3"/>
      <c r="Q175" s="3" t="n">
        <f aca="false">A175/3600</f>
        <v>23.6111111111111</v>
      </c>
      <c r="R175" s="4" t="n">
        <f aca="false">(B175*$V$4+C175*$W$4+D175*$X$4+E175*$Y$4+F175*$Z$4+G175*$AA$4+H175*$AB$4+I175*$AC$4+J175*$AD$4+K175*$AE$4+L175*$AF$4)/(3.14*$L$2^2)</f>
        <v>0.0201311113421659</v>
      </c>
      <c r="S175" s="5" t="n">
        <f aca="false">(R175-L175)/($R$3-L175)</f>
        <v>0.201311113421659</v>
      </c>
    </row>
    <row r="176" customFormat="false" ht="12" hidden="false" customHeight="false" outlineLevel="0" collapsed="false">
      <c r="A176" s="1" t="n">
        <f aca="false">A175+$O$2</f>
        <v>85500</v>
      </c>
      <c r="B176" s="5" t="n">
        <f aca="false">4*$O$4*C175+(1-4*$O$4)*B175</f>
        <v>0.0462120872450431</v>
      </c>
      <c r="C176" s="5" t="n">
        <f aca="false">$O$4*(1+1/2/C$1)*D175+$O$4*(1-1/2/C$1)*B175+(1-2*$O$4)*C175</f>
        <v>0.0455572947981656</v>
      </c>
      <c r="D176" s="5" t="n">
        <f aca="false">$O$4*(1+1/2/D$1)*E175+$O$4*(1-1/2/D$1)*C175+(1-2*$O$4)*D175</f>
        <v>0.0436161242722868</v>
      </c>
      <c r="E176" s="5" t="n">
        <f aca="false">$O$4*(1+1/2/E$1)*F175+$O$4*(1-1/2/E$1)*D175+(1-2*$O$4)*E175</f>
        <v>0.0404668613348264</v>
      </c>
      <c r="F176" s="5" t="n">
        <f aca="false">$O$4*(1+1/2/F$1)*G175+$O$4*(1-1/2/F$1)*E175+(1-2*$O$4)*F175</f>
        <v>0.0362366028942771</v>
      </c>
      <c r="G176" s="5" t="n">
        <f aca="false">$O$4*(1+1/2/G$1)*H175+$O$4*(1-1/2/G$1)*F175+(1-2*$O$4)*G175</f>
        <v>0.0310976410741855</v>
      </c>
      <c r="H176" s="5" t="n">
        <f aca="false">$O$4*(1+1/2/H$1)*I175+$O$4*(1-1/2/H$1)*G175+(1-2*$O$4)*H175</f>
        <v>0.02526132506608</v>
      </c>
      <c r="I176" s="5" t="n">
        <f aca="false">$O$4*(1+1/2/I$1)*J175+$O$4*(1-1/2/I$1)*H175+(1-2*$O$4)*I175</f>
        <v>0.0189695633294159</v>
      </c>
      <c r="J176" s="5" t="n">
        <f aca="false">$O$4*(1+1/2/J$1)*K175+$O$4*(1-1/2/J$1)*I175+(1-2*$O$4)*J175</f>
        <v>0.0124840340405396</v>
      </c>
      <c r="K176" s="5" t="n">
        <f aca="false">$O$4*(1+1/2/K$1)*L175+$O$4*(1-1/2/K$1)*J175+(1-2*$O$4)*K175</f>
        <v>0.00607350173313063</v>
      </c>
      <c r="L176" s="4" t="n">
        <f aca="false">L175</f>
        <v>0</v>
      </c>
      <c r="M176" s="3"/>
      <c r="Q176" s="3" t="n">
        <f aca="false">A176/3600</f>
        <v>23.75</v>
      </c>
      <c r="R176" s="4" t="n">
        <f aca="false">(B176*$V$4+C176*$W$4+D176*$X$4+E176*$Y$4+F176*$Z$4+G176*$AA$4+H176*$AB$4+I176*$AC$4+J176*$AD$4+K176*$AE$4+L176*$AF$4)/(3.14*$L$2^2)</f>
        <v>0.0199857987365154</v>
      </c>
      <c r="S176" s="5" t="n">
        <f aca="false">(R176-L176)/($R$3-L176)</f>
        <v>0.199857987365154</v>
      </c>
    </row>
    <row r="177" customFormat="false" ht="12" hidden="false" customHeight="false" outlineLevel="0" collapsed="false">
      <c r="A177" s="1" t="n">
        <f aca="false">A176+$O$2</f>
        <v>86000</v>
      </c>
      <c r="B177" s="5" t="n">
        <f aca="false">4*$O$4*C176+(1-4*$O$4)*B176</f>
        <v>0.0458846910216044</v>
      </c>
      <c r="C177" s="5" t="n">
        <f aca="false">$O$4*(1+1/2/C$1)*D176+$O$4*(1-1/2/C$1)*B176+(1-2*$O$4)*C176</f>
        <v>0.0452342498524932</v>
      </c>
      <c r="D177" s="5" t="n">
        <f aca="false">$O$4*(1+1/2/D$1)*E176+$O$4*(1-1/2/D$1)*C176+(1-2*$O$4)*D176</f>
        <v>0.0433060366751097</v>
      </c>
      <c r="E177" s="5" t="n">
        <f aca="false">$O$4*(1+1/2/E$1)*F176+$O$4*(1-1/2/E$1)*D176+(1-2*$O$4)*E176</f>
        <v>0.0401779968682318</v>
      </c>
      <c r="F177" s="5" t="n">
        <f aca="false">$O$4*(1+1/2/F$1)*G176+$O$4*(1-1/2/F$1)*E176+(1-2*$O$4)*F176</f>
        <v>0.0359766209052618</v>
      </c>
      <c r="G177" s="5" t="n">
        <f aca="false">$O$4*(1+1/2/G$1)*H176+$O$4*(1-1/2/G$1)*F176+(1-2*$O$4)*G176</f>
        <v>0.0308732808278313</v>
      </c>
      <c r="H177" s="5" t="n">
        <f aca="false">$O$4*(1+1/2/H$1)*I176+$O$4*(1-1/2/H$1)*G176+(1-2*$O$4)*H176</f>
        <v>0.0250780602068355</v>
      </c>
      <c r="I177" s="5" t="n">
        <f aca="false">$O$4*(1+1/2/I$1)*J176+$O$4*(1-1/2/I$1)*H176+(1-2*$O$4)*I176</f>
        <v>0.0188312594298042</v>
      </c>
      <c r="J177" s="5" t="n">
        <f aca="false">$O$4*(1+1/2/J$1)*K176+$O$4*(1-1/2/J$1)*I176+(1-2*$O$4)*J176</f>
        <v>0.012392658182002</v>
      </c>
      <c r="K177" s="5" t="n">
        <f aca="false">$O$4*(1+1/2/K$1)*L176+$O$4*(1-1/2/K$1)*J176+(1-2*$O$4)*K176</f>
        <v>0.00602893587407834</v>
      </c>
      <c r="L177" s="4" t="n">
        <f aca="false">L176</f>
        <v>0</v>
      </c>
      <c r="M177" s="3"/>
      <c r="Q177" s="3" t="n">
        <f aca="false">A177/3600</f>
        <v>23.8888888888889</v>
      </c>
      <c r="R177" s="4" t="n">
        <f aca="false">(B177*$V$4+C177*$W$4+D177*$X$4+E177*$Y$4+F177*$Z$4+G177*$AA$4+H177*$AB$4+I177*$AC$4+J177*$AD$4+K177*$AE$4+L177*$AF$4)/(3.14*$L$2^2)</f>
        <v>0.0198415530703535</v>
      </c>
      <c r="S177" s="5" t="n">
        <f aca="false">(R177-L177)/($R$3-L177)</f>
        <v>0.198415530703535</v>
      </c>
    </row>
    <row r="178" customFormat="false" ht="12" hidden="false" customHeight="false" outlineLevel="0" collapsed="false">
      <c r="A178" s="1" t="n">
        <f aca="false">A177+$O$2</f>
        <v>86500</v>
      </c>
      <c r="B178" s="5" t="n">
        <f aca="false">4*$O$4*C177+(1-4*$O$4)*B177</f>
        <v>0.0455594704370488</v>
      </c>
      <c r="C178" s="5" t="n">
        <f aca="false">$O$4*(1+1/2/C$1)*D177+$O$4*(1-1/2/C$1)*B177+(1-2*$O$4)*C177</f>
        <v>0.0449133624548033</v>
      </c>
      <c r="D178" s="5" t="n">
        <f aca="false">$O$4*(1+1/2/D$1)*E177+$O$4*(1-1/2/D$1)*C177+(1-2*$O$4)*D177</f>
        <v>0.0429980504406648</v>
      </c>
      <c r="E178" s="5" t="n">
        <f aca="false">$O$4*(1+1/2/E$1)*F177+$O$4*(1-1/2/E$1)*D177+(1-2*$O$4)*E177</f>
        <v>0.0398911336868484</v>
      </c>
      <c r="F178" s="5" t="n">
        <f aca="false">$O$4*(1+1/2/F$1)*G177+$O$4*(1-1/2/F$1)*E177+(1-2*$O$4)*F177</f>
        <v>0.035718489202823</v>
      </c>
      <c r="G178" s="5" t="n">
        <f aca="false">$O$4*(1+1/2/G$1)*H177+$O$4*(1-1/2/G$1)*F177+(1-2*$O$4)*G177</f>
        <v>0.0306505637511553</v>
      </c>
      <c r="H178" s="5" t="n">
        <f aca="false">$O$4*(1+1/2/H$1)*I177+$O$4*(1-1/2/H$1)*G177+(1-2*$O$4)*H177</f>
        <v>0.0248961749644349</v>
      </c>
      <c r="I178" s="5" t="n">
        <f aca="false">$O$4*(1+1/2/I$1)*J177+$O$4*(1-1/2/I$1)*H177+(1-2*$O$4)*I177</f>
        <v>0.0186940218528789</v>
      </c>
      <c r="J178" s="5" t="n">
        <f aca="false">$O$4*(1+1/2/J$1)*K177+$O$4*(1-1/2/J$1)*I177+(1-2*$O$4)*J177</f>
        <v>0.0123019998967077</v>
      </c>
      <c r="K178" s="5" t="n">
        <f aca="false">$O$4*(1+1/2/K$1)*L177+$O$4*(1-1/2/K$1)*J177+(1-2*$O$4)*K177</f>
        <v>0.0059847240520451</v>
      </c>
      <c r="L178" s="4" t="n">
        <f aca="false">L177</f>
        <v>0</v>
      </c>
      <c r="M178" s="3"/>
      <c r="Q178" s="3" t="n">
        <f aca="false">A178/3600</f>
        <v>24.0277777777778</v>
      </c>
      <c r="R178" s="4" t="n">
        <f aca="false">(B178*$V$4+C178*$W$4+D178*$X$4+E178*$Y$4+F178*$Z$4+G178*$AA$4+H178*$AB$4+I178*$AC$4+J178*$AD$4+K178*$AE$4+L178*$AF$4)/(3.14*$L$2^2)</f>
        <v>0.0196983658433441</v>
      </c>
      <c r="S178" s="5" t="n">
        <f aca="false">(R178-L178)/($R$3-L178)</f>
        <v>0.196983658433441</v>
      </c>
    </row>
    <row r="179" customFormat="false" ht="12" hidden="false" customHeight="false" outlineLevel="0" collapsed="false">
      <c r="A179" s="1" t="n">
        <f aca="false">A178+$O$2</f>
        <v>87000</v>
      </c>
      <c r="B179" s="5" t="n">
        <f aca="false">4*$O$4*C178+(1-4*$O$4)*B178</f>
        <v>0.045236416445926</v>
      </c>
      <c r="C179" s="5" t="n">
        <f aca="false">$O$4*(1+1/2/C$1)*D178+$O$4*(1-1/2/C$1)*B178+(1-2*$O$4)*C178</f>
        <v>0.0445946232010426</v>
      </c>
      <c r="D179" s="5" t="n">
        <f aca="false">$O$4*(1+1/2/D$1)*E178+$O$4*(1-1/2/D$1)*C178+(1-2*$O$4)*D178</f>
        <v>0.0426921551992064</v>
      </c>
      <c r="E179" s="5" t="n">
        <f aca="false">$O$4*(1+1/2/E$1)*F178+$O$4*(1-1/2/E$1)*D178+(1-2*$O$4)*E178</f>
        <v>0.0396062601947839</v>
      </c>
      <c r="F179" s="5" t="n">
        <f aca="false">$O$4*(1+1/2/F$1)*G178+$O$4*(1-1/2/F$1)*E178+(1-2*$O$4)*F178</f>
        <v>0.0354621951766225</v>
      </c>
      <c r="G179" s="5" t="n">
        <f aca="false">$O$4*(1+1/2/G$1)*H178+$O$4*(1-1/2/G$1)*F178+(1-2*$O$4)*G178</f>
        <v>0.0304294769062939</v>
      </c>
      <c r="H179" s="5" t="n">
        <f aca="false">$O$4*(1+1/2/H$1)*I178+$O$4*(1-1/2/H$1)*G178+(1-2*$O$4)*H178</f>
        <v>0.0247156571123901</v>
      </c>
      <c r="I179" s="5" t="n">
        <f aca="false">$O$4*(1+1/2/I$1)*J178+$O$4*(1-1/2/I$1)*H178+(1-2*$O$4)*I178</f>
        <v>0.0185578402556259</v>
      </c>
      <c r="J179" s="5" t="n">
        <f aca="false">$O$4*(1+1/2/J$1)*K178+$O$4*(1-1/2/J$1)*I178+(1-2*$O$4)*J178</f>
        <v>0.0122120517715773</v>
      </c>
      <c r="K179" s="5" t="n">
        <f aca="false">$O$4*(1+1/2/K$1)*L178+$O$4*(1-1/2/K$1)*J178+(1-2*$O$4)*K178</f>
        <v>0.00594086247128404</v>
      </c>
      <c r="L179" s="4" t="n">
        <f aca="false">L178</f>
        <v>0</v>
      </c>
      <c r="M179" s="3"/>
      <c r="Q179" s="3" t="n">
        <f aca="false">A179/3600</f>
        <v>24.1666666666667</v>
      </c>
      <c r="R179" s="4" t="n">
        <f aca="false">(B179*$V$4+C179*$W$4+D179*$X$4+E179*$Y$4+F179*$Z$4+G179*$AA$4+H179*$AB$4+I179*$AC$4+J179*$AD$4+K179*$AE$4+L179*$AF$4)/(3.14*$L$2^2)</f>
        <v>0.0195562286471081</v>
      </c>
      <c r="S179" s="5" t="n">
        <f aca="false">(R179-L179)/($R$3-L179)</f>
        <v>0.195562286471081</v>
      </c>
    </row>
    <row r="180" customFormat="false" ht="12" hidden="false" customHeight="false" outlineLevel="0" collapsed="false">
      <c r="A180" s="1" t="n">
        <f aca="false">A179+$O$2</f>
        <v>87500</v>
      </c>
      <c r="B180" s="5" t="n">
        <f aca="false">4*$O$4*C179+(1-4*$O$4)*B179</f>
        <v>0.0449155198234843</v>
      </c>
      <c r="C180" s="5" t="n">
        <f aca="false">$O$4*(1+1/2/C$1)*D179+$O$4*(1-1/2/C$1)*B179+(1-2*$O$4)*C179</f>
        <v>0.0442780225285036</v>
      </c>
      <c r="D180" s="5" t="n">
        <f aca="false">$O$4*(1+1/2/D$1)*E179+$O$4*(1-1/2/D$1)*C179+(1-2*$O$4)*D179</f>
        <v>0.0423883404799376</v>
      </c>
      <c r="E180" s="5" t="n">
        <f aca="false">$O$4*(1+1/2/E$1)*F179+$O$4*(1-1/2/E$1)*D179+(1-2*$O$4)*E179</f>
        <v>0.0393233647759294</v>
      </c>
      <c r="F180" s="5" t="n">
        <f aca="false">$O$4*(1+1/2/F$1)*G179+$O$4*(1-1/2/F$1)*E179+(1-2*$O$4)*F179</f>
        <v>0.0352077262812189</v>
      </c>
      <c r="G180" s="5" t="n">
        <f aca="false">$O$4*(1+1/2/G$1)*H179+$O$4*(1-1/2/G$1)*F179+(1-2*$O$4)*G179</f>
        <v>0.0302100074900441</v>
      </c>
      <c r="H180" s="5" t="n">
        <f aca="false">$O$4*(1+1/2/H$1)*I179+$O$4*(1-1/2/H$1)*G179+(1-2*$O$4)*H179</f>
        <v>0.0245364945977548</v>
      </c>
      <c r="I180" s="5" t="n">
        <f aca="false">$O$4*(1+1/2/I$1)*J179+$O$4*(1-1/2/I$1)*H179+(1-2*$O$4)*I179</f>
        <v>0.0184227044688152</v>
      </c>
      <c r="J180" s="5" t="n">
        <f aca="false">$O$4*(1+1/2/J$1)*K179+$O$4*(1-1/2/J$1)*I179+(1-2*$O$4)*J179</f>
        <v>0.0121228065306065</v>
      </c>
      <c r="K180" s="5" t="n">
        <f aca="false">$O$4*(1+1/2/K$1)*L179+$O$4*(1-1/2/K$1)*J179+(1-2*$O$4)*K179</f>
        <v>0.00589734740982979</v>
      </c>
      <c r="L180" s="4" t="n">
        <f aca="false">L179</f>
        <v>0</v>
      </c>
      <c r="M180" s="3"/>
      <c r="Q180" s="3" t="n">
        <f aca="false">A180/3600</f>
        <v>24.3055555555556</v>
      </c>
      <c r="R180" s="4" t="n">
        <f aca="false">(B180*$V$4+C180*$W$4+D180*$X$4+E180*$Y$4+F180*$Z$4+G180*$AA$4+H180*$AB$4+I180*$AC$4+J180*$AD$4+K180*$AE$4+L180*$AF$4)/(3.14*$L$2^2)</f>
        <v>0.0194151331634151</v>
      </c>
      <c r="S180" s="5" t="n">
        <f aca="false">(R180-L180)/($R$3-L180)</f>
        <v>0.194151331634151</v>
      </c>
    </row>
    <row r="181" customFormat="false" ht="12" hidden="false" customHeight="false" outlineLevel="0" collapsed="false">
      <c r="A181" s="1" t="n">
        <f aca="false">A180+$O$2</f>
        <v>88000</v>
      </c>
      <c r="B181" s="5" t="n">
        <f aca="false">4*$O$4*C180+(1-4*$O$4)*B180</f>
        <v>0.0445967711759939</v>
      </c>
      <c r="C181" s="5" t="n">
        <f aca="false">$O$4*(1+1/2/C$1)*D180+$O$4*(1-1/2/C$1)*B180+(1-2*$O$4)*C180</f>
        <v>0.0439635507253337</v>
      </c>
      <c r="D181" s="5" t="n">
        <f aca="false">$O$4*(1+1/2/D$1)*E180+$O$4*(1-1/2/D$1)*C180+(1-2*$O$4)*D180</f>
        <v>0.0420865957182394</v>
      </c>
      <c r="E181" s="5" t="n">
        <f aca="false">$O$4*(1+1/2/E$1)*F180+$O$4*(1-1/2/E$1)*D180+(1-2*$O$4)*E180</f>
        <v>0.0390424357979516</v>
      </c>
      <c r="F181" s="5" t="n">
        <f aca="false">$O$4*(1+1/2/F$1)*G180+$O$4*(1-1/2/F$1)*E180+(1-2*$O$4)*F180</f>
        <v>0.0349550700365689</v>
      </c>
      <c r="G181" s="5" t="n">
        <f aca="false">$O$4*(1+1/2/G$1)*H180+$O$4*(1-1/2/G$1)*F180+(1-2*$O$4)*G180</f>
        <v>0.0299921428313615</v>
      </c>
      <c r="H181" s="5" t="n">
        <f aca="false">$O$4*(1+1/2/H$1)*I180+$O$4*(1-1/2/H$1)*G180+(1-2*$O$4)*H180</f>
        <v>0.0243586755367024</v>
      </c>
      <c r="I181" s="5" t="n">
        <f aca="false">$O$4*(1+1/2/I$1)*J180+$O$4*(1-1/2/I$1)*H180+(1-2*$O$4)*I180</f>
        <v>0.018288604492057</v>
      </c>
      <c r="J181" s="5" t="n">
        <f aca="false">$O$4*(1+1/2/J$1)*K180+$O$4*(1-1/2/J$1)*I180+(1-2*$O$4)*J180</f>
        <v>0.0120342570307622</v>
      </c>
      <c r="K181" s="5" t="n">
        <f aca="false">$O$4*(1+1/2/K$1)*L180+$O$4*(1-1/2/K$1)*J180+(1-2*$O$4)*K180</f>
        <v>0.00585417521723562</v>
      </c>
      <c r="L181" s="4" t="n">
        <f aca="false">L180</f>
        <v>0</v>
      </c>
      <c r="M181" s="3"/>
      <c r="Q181" s="3" t="n">
        <f aca="false">A181/3600</f>
        <v>24.4444444444444</v>
      </c>
      <c r="R181" s="4" t="n">
        <f aca="false">(B181*$V$4+C181*$W$4+D181*$X$4+E181*$Y$4+F181*$Z$4+G181*$AA$4+H181*$AB$4+I181*$AC$4+J181*$AD$4+K181*$AE$4+L181*$AF$4)/(3.14*$L$2^2)</f>
        <v>0.0192750711624316</v>
      </c>
      <c r="S181" s="5" t="n">
        <f aca="false">(R181-L181)/($R$3-L181)</f>
        <v>0.192750711624316</v>
      </c>
    </row>
    <row r="182" customFormat="false" ht="12" hidden="false" customHeight="false" outlineLevel="0" collapsed="false">
      <c r="A182" s="1" t="n">
        <f aca="false">A181+$O$2</f>
        <v>88500</v>
      </c>
      <c r="B182" s="5" t="n">
        <f aca="false">4*$O$4*C181+(1-4*$O$4)*B181</f>
        <v>0.0442801609506638</v>
      </c>
      <c r="C182" s="5" t="n">
        <f aca="false">$O$4*(1+1/2/C$1)*D181+$O$4*(1-1/2/C$1)*B181+(1-2*$O$4)*C181</f>
        <v>0.0436511979396698</v>
      </c>
      <c r="D182" s="5" t="n">
        <f aca="false">$O$4*(1+1/2/D$1)*E181+$O$4*(1-1/2/D$1)*C181+(1-2*$O$4)*D181</f>
        <v>0.0417869102626095</v>
      </c>
      <c r="E182" s="5" t="n">
        <f aca="false">$O$4*(1+1/2/E$1)*F181+$O$4*(1-1/2/E$1)*D181+(1-2*$O$4)*E181</f>
        <v>0.0387634616161133</v>
      </c>
      <c r="F182" s="5" t="n">
        <f aca="false">$O$4*(1+1/2/F$1)*G181+$O$4*(1-1/2/F$1)*E181+(1-2*$O$4)*F181</f>
        <v>0.0347042140284879</v>
      </c>
      <c r="G182" s="5" t="n">
        <f aca="false">$O$4*(1+1/2/G$1)*H181+$O$4*(1-1/2/G$1)*F181+(1-2*$O$4)*G181</f>
        <v>0.0297758703889317</v>
      </c>
      <c r="H182" s="5" t="n">
        <f aca="false">$O$4*(1+1/2/H$1)*I181+$O$4*(1-1/2/H$1)*G181+(1-2*$O$4)*H181</f>
        <v>0.024182188210253</v>
      </c>
      <c r="I182" s="5" t="n">
        <f aca="false">$O$4*(1+1/2/I$1)*J181+$O$4*(1-1/2/I$1)*H181+(1-2*$O$4)*I181</f>
        <v>0.01815553048903</v>
      </c>
      <c r="J182" s="5" t="n">
        <f aca="false">$O$4*(1+1/2/J$1)*K181+$O$4*(1-1/2/J$1)*I181+(1-2*$O$4)*J181</f>
        <v>0.0119463962580237</v>
      </c>
      <c r="K182" s="5" t="n">
        <f aca="false">$O$4*(1+1/2/K$1)*L181+$O$4*(1-1/2/K$1)*J181+(1-2*$O$4)*K181</f>
        <v>0.00581134231239169</v>
      </c>
      <c r="L182" s="4" t="n">
        <f aca="false">L181</f>
        <v>0</v>
      </c>
      <c r="M182" s="3"/>
      <c r="Q182" s="3" t="n">
        <f aca="false">A182/3600</f>
        <v>24.5833333333333</v>
      </c>
      <c r="R182" s="4" t="n">
        <f aca="false">(B182*$V$4+C182*$W$4+D182*$X$4+E182*$Y$4+F182*$Z$4+G182*$AA$4+H182*$AB$4+I182*$AC$4+J182*$AD$4+K182*$AE$4+L182*$AF$4)/(3.14*$L$2^2)</f>
        <v>0.0191360345010223</v>
      </c>
      <c r="S182" s="5" t="n">
        <f aca="false">(R182-L182)/($R$3-L182)</f>
        <v>0.191360345010223</v>
      </c>
    </row>
    <row r="183" customFormat="false" ht="12" hidden="false" customHeight="false" outlineLevel="0" collapsed="false">
      <c r="A183" s="1" t="n">
        <f aca="false">A182+$O$2</f>
        <v>89000</v>
      </c>
      <c r="B183" s="5" t="n">
        <f aca="false">4*$O$4*C182+(1-4*$O$4)*B182</f>
        <v>0.0439656794451668</v>
      </c>
      <c r="C183" s="5" t="n">
        <f aca="false">$O$4*(1+1/2/C$1)*D182+$O$4*(1-1/2/C$1)*B182+(1-2*$O$4)*C182</f>
        <v>0.0433409541884081</v>
      </c>
      <c r="D183" s="5" t="n">
        <f aca="false">$O$4*(1+1/2/D$1)*E182+$O$4*(1-1/2/D$1)*C182+(1-2*$O$4)*D182</f>
        <v>0.0414892733813189</v>
      </c>
      <c r="E183" s="5" t="n">
        <f aca="false">$O$4*(1+1/2/E$1)*F182+$O$4*(1-1/2/E$1)*D182+(1-2*$O$4)*E182</f>
        <v>0.0384864305769279</v>
      </c>
      <c r="F183" s="5" t="n">
        <f aca="false">$O$4*(1+1/2/F$1)*G182+$O$4*(1-1/2/F$1)*E182+(1-2*$O$4)*F182</f>
        <v>0.0344551459090718</v>
      </c>
      <c r="G183" s="5" t="n">
        <f aca="false">$O$4*(1+1/2/G$1)*H182+$O$4*(1-1/2/G$1)*F182+(1-2*$O$4)*G182</f>
        <v>0.0295611777488134</v>
      </c>
      <c r="H183" s="5" t="n">
        <f aca="false">$O$4*(1+1/2/H$1)*I182+$O$4*(1-1/2/H$1)*G182+(1-2*$O$4)*H182</f>
        <v>0.0240070210601443</v>
      </c>
      <c r="I183" s="5" t="n">
        <f aca="false">$O$4*(1+1/2/I$1)*J182+$O$4*(1-1/2/I$1)*H182+(1-2*$O$4)*I182</f>
        <v>0.0180234727828764</v>
      </c>
      <c r="J183" s="5" t="n">
        <f aca="false">$O$4*(1+1/2/J$1)*K182+$O$4*(1-1/2/J$1)*I182+(1-2*$O$4)*J182</f>
        <v>0.0118592173235655</v>
      </c>
      <c r="K183" s="5" t="n">
        <f aca="false">$O$4*(1+1/2/K$1)*L182+$O$4*(1-1/2/K$1)*J182+(1-2*$O$4)*K182</f>
        <v>0.00576884518142157</v>
      </c>
      <c r="L183" s="4" t="n">
        <f aca="false">L182</f>
        <v>0</v>
      </c>
      <c r="M183" s="3"/>
      <c r="Q183" s="3" t="n">
        <f aca="false">A183/3600</f>
        <v>24.7222222222222</v>
      </c>
      <c r="R183" s="4" t="n">
        <f aca="false">(B183*$V$4+C183*$W$4+D183*$X$4+E183*$Y$4+F183*$Z$4+G183*$AA$4+H183*$AB$4+I183*$AC$4+J183*$AD$4+K183*$AE$4+L183*$AF$4)/(3.14*$L$2^2)</f>
        <v>0.018998015121103</v>
      </c>
      <c r="S183" s="5" t="n">
        <f aca="false">(R183-L183)/($R$3-L183)</f>
        <v>0.18998015121103</v>
      </c>
    </row>
    <row r="184" customFormat="false" ht="12" hidden="false" customHeight="false" outlineLevel="0" collapsed="false">
      <c r="A184" s="1" t="n">
        <f aca="false">A183+$O$2</f>
        <v>89500</v>
      </c>
      <c r="B184" s="5" t="n">
        <f aca="false">4*$O$4*C183+(1-4*$O$4)*B183</f>
        <v>0.0436533168167875</v>
      </c>
      <c r="C184" s="5" t="n">
        <f aca="false">$O$4*(1+1/2/C$1)*D183+$O$4*(1-1/2/C$1)*B183+(1-2*$O$4)*C183</f>
        <v>0.0430328093656263</v>
      </c>
      <c r="D184" s="5" t="n">
        <f aca="false">$O$4*(1+1/2/D$1)*E183+$O$4*(1-1/2/D$1)*C183+(1-2*$O$4)*D183</f>
        <v>0.0411936742687974</v>
      </c>
      <c r="E184" s="5" t="n">
        <f aca="false">$O$4*(1+1/2/E$1)*F183+$O$4*(1-1/2/E$1)*D183+(1-2*$O$4)*E183</f>
        <v>0.0382113310216563</v>
      </c>
      <c r="F184" s="5" t="n">
        <f aca="false">$O$4*(1+1/2/F$1)*G183+$O$4*(1-1/2/F$1)*E183+(1-2*$O$4)*F183</f>
        <v>0.0342078533970822</v>
      </c>
      <c r="G184" s="5" t="n">
        <f aca="false">$O$4*(1+1/2/G$1)*H183+$O$4*(1-1/2/G$1)*F183+(1-2*$O$4)*G183</f>
        <v>0.0293480526221505</v>
      </c>
      <c r="H184" s="5" t="n">
        <f aca="false">$O$4*(1+1/2/H$1)*I183+$O$4*(1-1/2/H$1)*G183+(1-2*$O$4)*H183</f>
        <v>0.023833162684841</v>
      </c>
      <c r="I184" s="5" t="n">
        <f aca="false">$O$4*(1+1/2/I$1)*J183+$O$4*(1-1/2/I$1)*H183+(1-2*$O$4)*I183</f>
        <v>0.0178924218517587</v>
      </c>
      <c r="J184" s="5" t="n">
        <f aca="false">$O$4*(1+1/2/J$1)*K183+$O$4*(1-1/2/J$1)*I183+(1-2*$O$4)*J183</f>
        <v>0.011772713460075</v>
      </c>
      <c r="K184" s="5" t="n">
        <f aca="false">$O$4*(1+1/2/K$1)*L183+$O$4*(1-1/2/K$1)*J183+(1-2*$O$4)*K183</f>
        <v>0.00572668037565377</v>
      </c>
      <c r="L184" s="4" t="n">
        <f aca="false">L183</f>
        <v>0</v>
      </c>
      <c r="M184" s="3"/>
      <c r="Q184" s="3" t="n">
        <f aca="false">A184/3600</f>
        <v>24.8611111111111</v>
      </c>
      <c r="R184" s="4" t="n">
        <f aca="false">(B184*$V$4+C184*$W$4+D184*$X$4+E184*$Y$4+F184*$Z$4+G184*$AA$4+H184*$AB$4+I184*$AC$4+J184*$AD$4+K184*$AE$4+L184*$AF$4)/(3.14*$L$2^2)</f>
        <v>0.0188610050480442</v>
      </c>
      <c r="S184" s="5" t="n">
        <f aca="false">(R184-L184)/($R$3-L184)</f>
        <v>0.188610050480442</v>
      </c>
    </row>
    <row r="185" customFormat="false" ht="12" hidden="false" customHeight="false" outlineLevel="0" collapsed="false">
      <c r="A185" s="1" t="n">
        <f aca="false">A184+$O$2</f>
        <v>90000</v>
      </c>
      <c r="B185" s="5" t="n">
        <f aca="false">4*$O$4*C184+(1-4*$O$4)*B184</f>
        <v>0.0433430630912069</v>
      </c>
      <c r="C185" s="5" t="n">
        <f aca="false">$O$4*(1+1/2/C$1)*D184+$O$4*(1-1/2/C$1)*B184+(1-2*$O$4)*C184</f>
        <v>0.0427267532506685</v>
      </c>
      <c r="D185" s="5" t="n">
        <f aca="false">$O$4*(1+1/2/D$1)*E184+$O$4*(1-1/2/D$1)*C184+(1-2*$O$4)*D184</f>
        <v>0.0409001020517593</v>
      </c>
      <c r="E185" s="5" t="n">
        <f aca="false">$O$4*(1+1/2/E$1)*F184+$O$4*(1-1/2/E$1)*D184+(1-2*$O$4)*E184</f>
        <v>0.0379381512896498</v>
      </c>
      <c r="F185" s="5" t="n">
        <f aca="false">$O$4*(1+1/2/F$1)*G184+$O$4*(1-1/2/F$1)*E184+(1-2*$O$4)*F184</f>
        <v>0.0339623242782953</v>
      </c>
      <c r="G185" s="5" t="n">
        <f aca="false">$O$4*(1+1/2/G$1)*H184+$O$4*(1-1/2/G$1)*F184+(1-2*$O$4)*G184</f>
        <v>0.0291364828429503</v>
      </c>
      <c r="H185" s="5" t="n">
        <f aca="false">$O$4*(1+1/2/H$1)*I184+$O$4*(1-1/2/H$1)*G184+(1-2*$O$4)*H184</f>
        <v>0.0236606018356778</v>
      </c>
      <c r="I185" s="5" t="n">
        <f aca="false">$O$4*(1+1/2/I$1)*J184+$O$4*(1-1/2/I$1)*H184+(1-2*$O$4)*I184</f>
        <v>0.0177623683245696</v>
      </c>
      <c r="J185" s="5" t="n">
        <f aca="false">$O$4*(1+1/2/J$1)*K184+$O$4*(1-1/2/J$1)*I184+(1-2*$O$4)*J184</f>
        <v>0.0116868780182007</v>
      </c>
      <c r="K185" s="5" t="n">
        <f aca="false">$O$4*(1+1/2/K$1)*L184+$O$4*(1-1/2/K$1)*J184+(1-2*$O$4)*K184</f>
        <v>0.00568484450966585</v>
      </c>
      <c r="L185" s="4" t="n">
        <f aca="false">L184</f>
        <v>0</v>
      </c>
      <c r="M185" s="3"/>
      <c r="Q185" s="3" t="n">
        <f aca="false">A185/3600</f>
        <v>25</v>
      </c>
      <c r="R185" s="4" t="n">
        <f aca="false">(B185*$V$4+C185*$W$4+D185*$X$4+E185*$Y$4+F185*$Z$4+G185*$AA$4+H185*$AB$4+I185*$AC$4+J185*$AD$4+K185*$AE$4+L185*$AF$4)/(3.14*$L$2^2)</f>
        <v>0.0187249963891224</v>
      </c>
      <c r="S185" s="5" t="n">
        <f aca="false">(R185-L185)/($R$3-L185)</f>
        <v>0.187249963891224</v>
      </c>
    </row>
    <row r="186" customFormat="false" ht="12" hidden="false" customHeight="false" outlineLevel="0" collapsed="false">
      <c r="A186" s="1" t="n">
        <f aca="false">A185+$O$2</f>
        <v>90500</v>
      </c>
      <c r="B186" s="5" t="n">
        <f aca="false">4*$O$4*C185+(1-4*$O$4)*B185</f>
        <v>0.0430349081709377</v>
      </c>
      <c r="C186" s="5" t="n">
        <f aca="false">$O$4*(1+1/2/C$1)*D185+$O$4*(1-1/2/C$1)*B185+(1-2*$O$4)*C185</f>
        <v>0.0424227755159067</v>
      </c>
      <c r="D186" s="5" t="n">
        <f aca="false">$O$4*(1+1/2/D$1)*E185+$O$4*(1-1/2/D$1)*C185+(1-2*$O$4)*D185</f>
        <v>0.0406085457950774</v>
      </c>
      <c r="E186" s="5" t="n">
        <f aca="false">$O$4*(1+1/2/E$1)*F185+$O$4*(1-1/2/E$1)*D185+(1-2*$O$4)*E185</f>
        <v>0.037666879721547</v>
      </c>
      <c r="F186" s="5" t="n">
        <f aca="false">$O$4*(1+1/2/F$1)*G185+$O$4*(1-1/2/F$1)*E185+(1-2*$O$4)*F185</f>
        <v>0.0337185464058168</v>
      </c>
      <c r="G186" s="5" t="n">
        <f aca="false">$O$4*(1+1/2/G$1)*H185+$O$4*(1-1/2/G$1)*F185+(1-2*$O$4)*G185</f>
        <v>0.0289264563659266</v>
      </c>
      <c r="H186" s="5" t="n">
        <f aca="false">$O$4*(1+1/2/H$1)*I185+$O$4*(1-1/2/H$1)*G185+(1-2*$O$4)*H185</f>
        <v>0.0234893274131319</v>
      </c>
      <c r="I186" s="5" t="n">
        <f aca="false">$O$4*(1+1/2/I$1)*J185+$O$4*(1-1/2/I$1)*H185+(1-2*$O$4)*I185</f>
        <v>0.0176333029767917</v>
      </c>
      <c r="J186" s="5" t="n">
        <f aca="false">$O$4*(1+1/2/J$1)*K185+$O$4*(1-1/2/J$1)*I185+(1-2*$O$4)*J185</f>
        <v>0.0116017044631261</v>
      </c>
      <c r="K186" s="5" t="n">
        <f aca="false">$O$4*(1+1/2/K$1)*L185+$O$4*(1-1/2/K$1)*J185+(1-2*$O$4)*K185</f>
        <v>0.00564333425939809</v>
      </c>
      <c r="L186" s="4" t="n">
        <f aca="false">L185</f>
        <v>0</v>
      </c>
      <c r="M186" s="3"/>
      <c r="Q186" s="3" t="n">
        <f aca="false">A186/3600</f>
        <v>25.1388888888889</v>
      </c>
      <c r="R186" s="4" t="n">
        <f aca="false">(B186*$V$4+C186*$W$4+D186*$X$4+E186*$Y$4+F186*$Z$4+G186*$AA$4+H186*$AB$4+I186*$AC$4+J186*$AD$4+K186*$AE$4+L186*$AF$4)/(3.14*$L$2^2)</f>
        <v>0.0185899813320179</v>
      </c>
      <c r="S186" s="5" t="n">
        <f aca="false">(R186-L186)/($R$3-L186)</f>
        <v>0.185899813320179</v>
      </c>
    </row>
    <row r="187" customFormat="false" ht="12" hidden="false" customHeight="false" outlineLevel="0" collapsed="false">
      <c r="A187" s="1" t="n">
        <f aca="false">A186+$O$2</f>
        <v>91000</v>
      </c>
      <c r="B187" s="5" t="n">
        <f aca="false">4*$O$4*C186+(1-4*$O$4)*B186</f>
        <v>0.0427288418434222</v>
      </c>
      <c r="C187" s="5" t="n">
        <f aca="false">$O$4*(1+1/2/C$1)*D186+$O$4*(1-1/2/C$1)*B186+(1-2*$O$4)*C186</f>
        <v>0.0421208657341906</v>
      </c>
      <c r="D187" s="5" t="n">
        <f aca="false">$O$4*(1+1/2/D$1)*E186+$O$4*(1-1/2/D$1)*C186+(1-2*$O$4)*D186</f>
        <v>0.0403189945074161</v>
      </c>
      <c r="E187" s="5" t="n">
        <f aca="false">$O$4*(1+1/2/E$1)*F186+$O$4*(1-1/2/E$1)*D186+(1-2*$O$4)*E186</f>
        <v>0.0373975046623291</v>
      </c>
      <c r="F187" s="5" t="n">
        <f aca="false">$O$4*(1+1/2/F$1)*G186+$O$4*(1-1/2/F$1)*E186+(1-2*$O$4)*F186</f>
        <v>0.0334765077003652</v>
      </c>
      <c r="G187" s="5" t="n">
        <f aca="false">$O$4*(1+1/2/G$1)*H186+$O$4*(1-1/2/G$1)*F186+(1-2*$O$4)*G186</f>
        <v>0.028717961264405</v>
      </c>
      <c r="H187" s="5" t="n">
        <f aca="false">$O$4*(1+1/2/H$1)*I186+$O$4*(1-1/2/H$1)*G186+(1-2*$O$4)*H186</f>
        <v>0.0233193284632185</v>
      </c>
      <c r="I187" s="5" t="n">
        <f aca="false">$O$4*(1+1/2/I$1)*J186+$O$4*(1-1/2/I$1)*H186+(1-2*$O$4)*I186</f>
        <v>0.0175052167265009</v>
      </c>
      <c r="J187" s="5" t="n">
        <f aca="false">$O$4*(1+1/2/J$1)*K186+$O$4*(1-1/2/J$1)*I186+(1-2*$O$4)*J186</f>
        <v>0.0115171863712636</v>
      </c>
      <c r="K187" s="5" t="n">
        <f aca="false">$O$4*(1+1/2/K$1)*L186+$O$4*(1-1/2/K$1)*J186+(1-2*$O$4)*K186</f>
        <v>0.00560214636033428</v>
      </c>
      <c r="L187" s="4" t="n">
        <f aca="false">L186</f>
        <v>0</v>
      </c>
      <c r="M187" s="3"/>
      <c r="Q187" s="3" t="n">
        <f aca="false">A187/3600</f>
        <v>25.2777777777778</v>
      </c>
      <c r="R187" s="4" t="n">
        <f aca="false">(B187*$V$4+C187*$W$4+D187*$X$4+E187*$Y$4+F187*$Z$4+G187*$AA$4+H187*$AB$4+I187*$AC$4+J187*$AD$4+K187*$AE$4+L187*$AF$4)/(3.14*$L$2^2)</f>
        <v>0.0184559521433572</v>
      </c>
      <c r="S187" s="5" t="n">
        <f aca="false">(R187-L187)/($R$3-L187)</f>
        <v>0.184559521433572</v>
      </c>
    </row>
    <row r="188" customFormat="false" ht="12" hidden="false" customHeight="false" outlineLevel="0" collapsed="false">
      <c r="A188" s="1" t="n">
        <f aca="false">A187+$O$2</f>
        <v>91500</v>
      </c>
      <c r="B188" s="5" t="n">
        <f aca="false">4*$O$4*C187+(1-4*$O$4)*B187</f>
        <v>0.0424248537888064</v>
      </c>
      <c r="C188" s="5" t="n">
        <f aca="false">$O$4*(1+1/2/C$1)*D187+$O$4*(1-1/2/C$1)*B187+(1-2*$O$4)*C187</f>
        <v>0.0418210133859974</v>
      </c>
      <c r="D188" s="5" t="n">
        <f aca="false">$O$4*(1+1/2/D$1)*E187+$O$4*(1-1/2/D$1)*C187+(1-2*$O$4)*D187</f>
        <v>0.0400314371466313</v>
      </c>
      <c r="E188" s="5" t="n">
        <f aca="false">$O$4*(1+1/2/E$1)*F187+$O$4*(1-1/2/E$1)*D187+(1-2*$O$4)*E187</f>
        <v>0.0371300144642393</v>
      </c>
      <c r="F188" s="5" t="n">
        <f aca="false">$O$4*(1+1/2/F$1)*G187+$O$4*(1-1/2/F$1)*E187+(1-2*$O$4)*F187</f>
        <v>0.0332361961505231</v>
      </c>
      <c r="G188" s="5" t="n">
        <f aca="false">$O$4*(1+1/2/G$1)*H187+$O$4*(1-1/2/G$1)*F187+(1-2*$O$4)*G187</f>
        <v>0.0285109857282874</v>
      </c>
      <c r="H188" s="5" t="n">
        <f aca="false">$O$4*(1+1/2/H$1)*I187+$O$4*(1-1/2/H$1)*G187+(1-2*$O$4)*H187</f>
        <v>0.0231505941740073</v>
      </c>
      <c r="I188" s="5" t="n">
        <f aca="false">$O$4*(1+1/2/I$1)*J187+$O$4*(1-1/2/I$1)*H187+(1-2*$O$4)*I187</f>
        <v>0.0173781006305078</v>
      </c>
      <c r="J188" s="5" t="n">
        <f aca="false">$O$4*(1+1/2/J$1)*K187+$O$4*(1-1/2/J$1)*I187+(1-2*$O$4)*J187</f>
        <v>0.0114333174270664</v>
      </c>
      <c r="K188" s="5" t="n">
        <f aca="false">$O$4*(1+1/2/K$1)*L187+$O$4*(1-1/2/K$1)*J187+(1-2*$O$4)*K187</f>
        <v>0.00556127760574711</v>
      </c>
      <c r="L188" s="4" t="n">
        <f aca="false">L187</f>
        <v>0</v>
      </c>
      <c r="M188" s="3"/>
      <c r="Q188" s="3" t="n">
        <f aca="false">A188/3600</f>
        <v>25.4166666666667</v>
      </c>
      <c r="R188" s="4" t="n">
        <f aca="false">(B188*$V$4+C188*$W$4+D188*$X$4+E188*$Y$4+F188*$Z$4+G188*$AA$4+H188*$AB$4+I188*$AC$4+J188*$AD$4+K188*$AE$4+L188*$AF$4)/(3.14*$L$2^2)</f>
        <v>0.0183229011672992</v>
      </c>
      <c r="S188" s="5" t="n">
        <f aca="false">(R188-L188)/($R$3-L188)</f>
        <v>0.183229011672992</v>
      </c>
    </row>
    <row r="189" customFormat="false" ht="12" hidden="false" customHeight="false" outlineLevel="0" collapsed="false">
      <c r="A189" s="1" t="n">
        <f aca="false">A188+$O$2</f>
        <v>92000</v>
      </c>
      <c r="B189" s="5" t="n">
        <f aca="false">4*$O$4*C188+(1-4*$O$4)*B188</f>
        <v>0.0421229335874019</v>
      </c>
      <c r="C189" s="5" t="n">
        <f aca="false">$O$4*(1+1/2/C$1)*D188+$O$4*(1-1/2/C$1)*B188+(1-2*$O$4)*C188</f>
        <v>0.0415232078662918</v>
      </c>
      <c r="D189" s="5" t="n">
        <f aca="false">$O$4*(1+1/2/D$1)*E188+$O$4*(1-1/2/D$1)*C188+(1-2*$O$4)*D188</f>
        <v>0.0397458626249481</v>
      </c>
      <c r="E189" s="5" t="n">
        <f aca="false">$O$4*(1+1/2/E$1)*F188+$O$4*(1-1/2/E$1)*D188+(1-2*$O$4)*E188</f>
        <v>0.0368643974895715</v>
      </c>
      <c r="F189" s="5" t="n">
        <f aca="false">$O$4*(1+1/2/F$1)*G188+$O$4*(1-1/2/F$1)*E188+(1-2*$O$4)*F188</f>
        <v>0.0329975998129589</v>
      </c>
      <c r="G189" s="5" t="n">
        <f aca="false">$O$4*(1+1/2/G$1)*H188+$O$4*(1-1/2/G$1)*F188+(1-2*$O$4)*G188</f>
        <v>0.0283055180620754</v>
      </c>
      <c r="H189" s="5" t="n">
        <f aca="false">$O$4*(1+1/2/H$1)*I188+$O$4*(1-1/2/H$1)*G188+(1-2*$O$4)*H188</f>
        <v>0.022983113872253</v>
      </c>
      <c r="I189" s="5" t="n">
        <f aca="false">$O$4*(1+1/2/I$1)*J188+$O$4*(1-1/2/I$1)*H188+(1-2*$O$4)*I188</f>
        <v>0.0172519458806317</v>
      </c>
      <c r="J189" s="5" t="n">
        <f aca="false">$O$4*(1+1/2/J$1)*K188+$O$4*(1-1/2/J$1)*I188+(1-2*$O$4)*J188</f>
        <v>0.0113500914199508</v>
      </c>
      <c r="K189" s="5" t="n">
        <f aca="false">$O$4*(1+1/2/K$1)*L188+$O$4*(1-1/2/K$1)*J188+(1-2*$O$4)*K188</f>
        <v>0.00552072484500568</v>
      </c>
      <c r="L189" s="4" t="n">
        <f aca="false">L188</f>
        <v>0</v>
      </c>
      <c r="M189" s="3"/>
      <c r="Q189" s="3" t="n">
        <f aca="false">A189/3600</f>
        <v>25.5555555555556</v>
      </c>
      <c r="R189" s="4" t="n">
        <f aca="false">(B189*$V$4+C189*$W$4+D189*$X$4+E189*$Y$4+F189*$Z$4+G189*$AA$4+H189*$AB$4+I189*$AC$4+J189*$AD$4+K189*$AE$4+L189*$AF$4)/(3.14*$L$2^2)</f>
        <v>0.0181908208241627</v>
      </c>
      <c r="S189" s="5" t="n">
        <f aca="false">(R189-L189)/($R$3-L189)</f>
        <v>0.181908208241627</v>
      </c>
    </row>
    <row r="190" customFormat="false" ht="12" hidden="false" customHeight="false" outlineLevel="0" collapsed="false">
      <c r="A190" s="1" t="n">
        <f aca="false">A189+$O$2</f>
        <v>92500</v>
      </c>
      <c r="B190" s="5" t="n">
        <f aca="false">4*$O$4*C189+(1-4*$O$4)*B189</f>
        <v>0.0418230707268468</v>
      </c>
      <c r="C190" s="5" t="n">
        <f aca="false">$O$4*(1+1/2/C$1)*D189+$O$4*(1-1/2/C$1)*B189+(1-2*$O$4)*C189</f>
        <v>0.0412274384911093</v>
      </c>
      <c r="D190" s="5" t="n">
        <f aca="false">$O$4*(1+1/2/D$1)*E189+$O$4*(1-1/2/D$1)*C189+(1-2*$O$4)*D189</f>
        <v>0.0394622598139215</v>
      </c>
      <c r="E190" s="5" t="n">
        <f aca="false">$O$4*(1+1/2/E$1)*F189+$O$4*(1-1/2/E$1)*D189+(1-2*$O$4)*E189</f>
        <v>0.0366006421133339</v>
      </c>
      <c r="F190" s="5" t="n">
        <f aca="false">$O$4*(1+1/2/F$1)*G189+$O$4*(1-1/2/F$1)*E189+(1-2*$O$4)*F189</f>
        <v>0.0327607068126204</v>
      </c>
      <c r="G190" s="5" t="n">
        <f aca="false">$O$4*(1+1/2/G$1)*H189+$O$4*(1-1/2/G$1)*F189+(1-2*$O$4)*G189</f>
        <v>0.0281015466829492</v>
      </c>
      <c r="H190" s="5" t="n">
        <f aca="false">$O$4*(1+1/2/H$1)*I189+$O$4*(1-1/2/H$1)*G189+(1-2*$O$4)*H189</f>
        <v>0.0228168770201381</v>
      </c>
      <c r="I190" s="5" t="n">
        <f aca="false">$O$4*(1+1/2/I$1)*J189+$O$4*(1-1/2/I$1)*H189+(1-2*$O$4)*I189</f>
        <v>0.0171267438001037</v>
      </c>
      <c r="J190" s="5" t="n">
        <f aca="false">$O$4*(1+1/2/J$1)*K189+$O$4*(1-1/2/J$1)*I189+(1-2*$O$4)*J189</f>
        <v>0.0112675022413269</v>
      </c>
      <c r="K190" s="5" t="n">
        <f aca="false">$O$4*(1+1/2/K$1)*L189+$O$4*(1-1/2/K$1)*J189+(1-2*$O$4)*K189</f>
        <v>0.00548048498194289</v>
      </c>
      <c r="L190" s="4" t="n">
        <f aca="false">L189</f>
        <v>0</v>
      </c>
      <c r="M190" s="3"/>
      <c r="Q190" s="3" t="n">
        <f aca="false">A190/3600</f>
        <v>25.6944444444444</v>
      </c>
      <c r="R190" s="4" t="n">
        <f aca="false">(B190*$V$4+C190*$W$4+D190*$X$4+E190*$Y$4+F190*$Z$4+G190*$AA$4+H190*$AB$4+I190*$AC$4+J190*$AD$4+K190*$AE$4+L190*$AF$4)/(3.14*$L$2^2)</f>
        <v>0.0180597036090939</v>
      </c>
      <c r="S190" s="5" t="n">
        <f aca="false">(R190-L190)/($R$3-L190)</f>
        <v>0.180597036090939</v>
      </c>
    </row>
    <row r="191" customFormat="false" ht="12" hidden="false" customHeight="false" outlineLevel="0" collapsed="false">
      <c r="A191" s="1" t="n">
        <f aca="false">A190+$O$2</f>
        <v>93000</v>
      </c>
      <c r="B191" s="5" t="n">
        <f aca="false">4*$O$4*C190+(1-4*$O$4)*B190</f>
        <v>0.041525254608978</v>
      </c>
      <c r="C191" s="5" t="n">
        <f aca="false">$O$4*(1+1/2/C$1)*D190+$O$4*(1-1/2/C$1)*B190+(1-2*$O$4)*C190</f>
        <v>0.0409336945038702</v>
      </c>
      <c r="D191" s="5" t="n">
        <f aca="false">$O$4*(1+1/2/D$1)*E190+$O$4*(1-1/2/D$1)*C190+(1-2*$O$4)*D190</f>
        <v>0.0391806175491911</v>
      </c>
      <c r="E191" s="5" t="n">
        <f aca="false">$O$4*(1+1/2/E$1)*F190+$O$4*(1-1/2/E$1)*D190+(1-2*$O$4)*E190</f>
        <v>0.0363387367257911</v>
      </c>
      <c r="F191" s="5" t="n">
        <f aca="false">$O$4*(1+1/2/F$1)*G190+$O$4*(1-1/2/F$1)*E190+(1-2*$O$4)*F190</f>
        <v>0.0325255053429009</v>
      </c>
      <c r="G191" s="5" t="n">
        <f aca="false">$O$4*(1+1/2/G$1)*H190+$O$4*(1-1/2/G$1)*F190+(1-2*$O$4)*G190</f>
        <v>0.0278990601189007</v>
      </c>
      <c r="H191" s="5" t="n">
        <f aca="false">$O$4*(1+1/2/H$1)*I190+$O$4*(1-1/2/H$1)*G190+(1-2*$O$4)*H190</f>
        <v>0.0226518732121222</v>
      </c>
      <c r="I191" s="5" t="n">
        <f aca="false">$O$4*(1+1/2/I$1)*J190+$O$4*(1-1/2/I$1)*H190+(1-2*$O$4)*I190</f>
        <v>0.0170024858400929</v>
      </c>
      <c r="J191" s="5" t="n">
        <f aca="false">$O$4*(1+1/2/J$1)*K190+$O$4*(1-1/2/J$1)*I190+(1-2*$O$4)*J190</f>
        <v>0.0111855438817341</v>
      </c>
      <c r="K191" s="5" t="n">
        <f aca="false">$O$4*(1+1/2/K$1)*L190+$O$4*(1-1/2/K$1)*J190+(1-2*$O$4)*K190</f>
        <v>0.00544055497328048</v>
      </c>
      <c r="L191" s="4" t="n">
        <f aca="false">L190</f>
        <v>0</v>
      </c>
      <c r="M191" s="3"/>
      <c r="Q191" s="3" t="n">
        <f aca="false">A191/3600</f>
        <v>25.8333333333333</v>
      </c>
      <c r="R191" s="4" t="n">
        <f aca="false">(B191*$V$4+C191*$W$4+D191*$X$4+E191*$Y$4+F191*$Z$4+G191*$AA$4+H191*$AB$4+I191*$AC$4+J191*$AD$4+K191*$AE$4+L191*$AF$4)/(3.14*$L$2^2)</f>
        <v>0.0179295420907727</v>
      </c>
      <c r="S191" s="5" t="n">
        <f aca="false">(R191-L191)/($R$3-L191)</f>
        <v>0.179295420907727</v>
      </c>
    </row>
    <row r="192" customFormat="false" ht="12" hidden="false" customHeight="false" outlineLevel="0" collapsed="false">
      <c r="A192" s="1" t="n">
        <f aca="false">A191+$O$2</f>
        <v>93500</v>
      </c>
      <c r="B192" s="5" t="n">
        <f aca="false">4*$O$4*C191+(1-4*$O$4)*B191</f>
        <v>0.0412294745564241</v>
      </c>
      <c r="C192" s="5" t="n">
        <f aca="false">$O$4*(1+1/2/C$1)*D191+$O$4*(1-1/2/C$1)*B191+(1-2*$O$4)*C191</f>
        <v>0.0406419650814371</v>
      </c>
      <c r="D192" s="5" t="n">
        <f aca="false">$O$4*(1+1/2/D$1)*E191+$O$4*(1-1/2/D$1)*C191+(1-2*$O$4)*D191</f>
        <v>0.038900924635036</v>
      </c>
      <c r="E192" s="5" t="n">
        <f aca="false">$O$4*(1+1/2/E$1)*F191+$O$4*(1-1/2/E$1)*D191+(1-2*$O$4)*E191</f>
        <v>0.0360786697348904</v>
      </c>
      <c r="F192" s="5" t="n">
        <f aca="false">$O$4*(1+1/2/F$1)*G191+$O$4*(1-1/2/F$1)*E191+(1-2*$O$4)*F191</f>
        <v>0.0322919836657795</v>
      </c>
      <c r="G192" s="5" t="n">
        <f aca="false">$O$4*(1+1/2/G$1)*H191+$O$4*(1-1/2/G$1)*F191+(1-2*$O$4)*G191</f>
        <v>0.0276980470069187</v>
      </c>
      <c r="H192" s="5" t="n">
        <f aca="false">$O$4*(1+1/2/H$1)*I191+$O$4*(1-1/2/H$1)*G191+(1-2*$O$4)*H191</f>
        <v>0.0224880921718949</v>
      </c>
      <c r="I192" s="5" t="n">
        <f aca="false">$O$4*(1+1/2/I$1)*J191+$O$4*(1-1/2/I$1)*H191+(1-2*$O$4)*I191</f>
        <v>0.0168791635763518</v>
      </c>
      <c r="J192" s="5" t="n">
        <f aca="false">$O$4*(1+1/2/J$1)*K191+$O$4*(1-1/2/J$1)*I191+(1-2*$O$4)*J191</f>
        <v>0.0111042104280753</v>
      </c>
      <c r="K192" s="5" t="n">
        <f aca="false">$O$4*(1+1/2/K$1)*L191+$O$4*(1-1/2/K$1)*J191+(1-2*$O$4)*K191</f>
        <v>0.00540093182710953</v>
      </c>
      <c r="L192" s="4" t="n">
        <f aca="false">L191</f>
        <v>0</v>
      </c>
      <c r="M192" s="3"/>
      <c r="Q192" s="3" t="n">
        <f aca="false">A192/3600</f>
        <v>25.9722222222222</v>
      </c>
      <c r="R192" s="4" t="n">
        <f aca="false">(B192*$V$4+C192*$W$4+D192*$X$4+E192*$Y$4+F192*$Z$4+G192*$AA$4+H192*$AB$4+I192*$AC$4+J192*$AD$4+K192*$AE$4+L192*$AF$4)/(3.14*$L$2^2)</f>
        <v>0.0178003289101573</v>
      </c>
      <c r="S192" s="5" t="n">
        <f aca="false">(R192-L192)/($R$3-L192)</f>
        <v>0.178003289101573</v>
      </c>
    </row>
    <row r="193" customFormat="false" ht="12" hidden="false" customHeight="false" outlineLevel="0" collapsed="false">
      <c r="A193" s="1" t="n">
        <f aca="false">A192+$O$2</f>
        <v>94000</v>
      </c>
      <c r="B193" s="5" t="n">
        <f aca="false">4*$O$4*C192+(1-4*$O$4)*B192</f>
        <v>0.0409357198189306</v>
      </c>
      <c r="C193" s="5" t="n">
        <f aca="false">$O$4*(1+1/2/C$1)*D192+$O$4*(1-1/2/C$1)*B192+(1-2*$O$4)*C192</f>
        <v>0.0403522393399236</v>
      </c>
      <c r="D193" s="5" t="n">
        <f aca="false">$O$4*(1+1/2/D$1)*E192+$O$4*(1-1/2/D$1)*C192+(1-2*$O$4)*D192</f>
        <v>0.0386231698487383</v>
      </c>
      <c r="E193" s="5" t="n">
        <f aca="false">$O$4*(1+1/2/E$1)*F192+$O$4*(1-1/2/E$1)*D192+(1-2*$O$4)*E192</f>
        <v>0.0358204295685769</v>
      </c>
      <c r="F193" s="5" t="n">
        <f aca="false">$O$4*(1+1/2/F$1)*G192+$O$4*(1-1/2/F$1)*E192+(1-2*$O$4)*F192</f>
        <v>0.0320601301119362</v>
      </c>
      <c r="G193" s="5" t="n">
        <f aca="false">$O$4*(1+1/2/G$1)*H192+$O$4*(1-1/2/G$1)*F192+(1-2*$O$4)*G192</f>
        <v>0.0274984960912248</v>
      </c>
      <c r="H193" s="5" t="n">
        <f aca="false">$O$4*(1+1/2/H$1)*I192+$O$4*(1-1/2/H$1)*G192+(1-2*$O$4)*H192</f>
        <v>0.0223255237494283</v>
      </c>
      <c r="I193" s="5" t="n">
        <f aca="false">$O$4*(1+1/2/I$1)*J192+$O$4*(1-1/2/I$1)*H192+(1-2*$O$4)*I192</f>
        <v>0.0167567687059761</v>
      </c>
      <c r="J193" s="5" t="n">
        <f aca="false">$O$4*(1+1/2/J$1)*K192+$O$4*(1-1/2/J$1)*I192+(1-2*$O$4)*J192</f>
        <v>0.0110234960609482</v>
      </c>
      <c r="K193" s="5" t="n">
        <f aca="false">$O$4*(1+1/2/K$1)*L192+$O$4*(1-1/2/K$1)*J192+(1-2*$O$4)*K192</f>
        <v>0.00536161260142437</v>
      </c>
      <c r="L193" s="4" t="n">
        <f aca="false">L192</f>
        <v>0</v>
      </c>
      <c r="M193" s="3"/>
      <c r="Q193" s="3" t="n">
        <f aca="false">A193/3600</f>
        <v>26.1111111111111</v>
      </c>
      <c r="R193" s="4" t="n">
        <f aca="false">(B193*$V$4+C193*$W$4+D193*$X$4+E193*$Y$4+F193*$Z$4+G193*$AA$4+H193*$AB$4+I193*$AC$4+J193*$AD$4+K193*$AE$4+L193*$AF$4)/(3.14*$L$2^2)</f>
        <v>0.0176720567792635</v>
      </c>
      <c r="S193" s="5" t="n">
        <f aca="false">(R193-L193)/($R$3-L193)</f>
        <v>0.176720567792635</v>
      </c>
    </row>
    <row r="194" customFormat="false" ht="12" hidden="false" customHeight="false" outlineLevel="0" collapsed="false">
      <c r="A194" s="1" t="n">
        <f aca="false">A193+$O$2</f>
        <v>94500</v>
      </c>
      <c r="B194" s="5" t="n">
        <f aca="false">4*$O$4*C193+(1-4*$O$4)*B193</f>
        <v>0.0406439795794271</v>
      </c>
      <c r="C194" s="5" t="n">
        <f aca="false">$O$4*(1+1/2/C$1)*D193+$O$4*(1-1/2/C$1)*B193+(1-2*$O$4)*C193</f>
        <v>0.0400645063402643</v>
      </c>
      <c r="D194" s="5" t="n">
        <f aca="false">$O$4*(1+1/2/D$1)*E193+$O$4*(1-1/2/D$1)*C193+(1-2*$O$4)*D193</f>
        <v>0.0383473419447617</v>
      </c>
      <c r="E194" s="5" t="n">
        <f aca="false">$O$4*(1+1/2/E$1)*F193+$O$4*(1-1/2/E$1)*D193+(1-2*$O$4)*E193</f>
        <v>0.0355640046770003</v>
      </c>
      <c r="F194" s="5" t="n">
        <f aca="false">$O$4*(1+1/2/F$1)*G193+$O$4*(1-1/2/F$1)*E193+(1-2*$O$4)*F193</f>
        <v>0.0318299330808437</v>
      </c>
      <c r="G194" s="5" t="n">
        <f aca="false">$O$4*(1+1/2/G$1)*H193+$O$4*(1-1/2/G$1)*F193+(1-2*$O$4)*G193</f>
        <v>0.0273003962215578</v>
      </c>
      <c r="H194" s="5" t="n">
        <f aca="false">$O$4*(1+1/2/H$1)*I193+$O$4*(1-1/2/H$1)*G193+(1-2*$O$4)*H193</f>
        <v>0.022164157918125</v>
      </c>
      <c r="I194" s="5" t="n">
        <f aca="false">$O$4*(1+1/2/I$1)*J193+$O$4*(1-1/2/I$1)*H193+(1-2*$O$4)*I193</f>
        <v>0.0166352930442748</v>
      </c>
      <c r="J194" s="5" t="n">
        <f aca="false">$O$4*(1+1/2/J$1)*K193+$O$4*(1-1/2/J$1)*I193+(1-2*$O$4)*J193</f>
        <v>0.0109433950520694</v>
      </c>
      <c r="K194" s="5" t="n">
        <f aca="false">$O$4*(1+1/2/K$1)*L193+$O$4*(1-1/2/K$1)*J193+(1-2*$O$4)*K193</f>
        <v>0.00532259440270799</v>
      </c>
      <c r="L194" s="4" t="n">
        <f aca="false">L193</f>
        <v>0</v>
      </c>
      <c r="M194" s="3"/>
      <c r="Q194" s="3" t="n">
        <f aca="false">A194/3600</f>
        <v>26.25</v>
      </c>
      <c r="R194" s="4" t="n">
        <f aca="false">(B194*$V$4+C194*$W$4+D194*$X$4+E194*$Y$4+F194*$Z$4+G194*$AA$4+H194*$AB$4+I194*$AC$4+J194*$AD$4+K194*$AE$4+L194*$AF$4)/(3.14*$L$2^2)</f>
        <v>0.0175447184799796</v>
      </c>
      <c r="S194" s="5" t="n">
        <f aca="false">(R194-L194)/($R$3-L194)</f>
        <v>0.175447184799796</v>
      </c>
    </row>
    <row r="195" customFormat="false" ht="12" hidden="false" customHeight="false" outlineLevel="0" collapsed="false">
      <c r="A195" s="1" t="n">
        <f aca="false">A194+$O$2</f>
        <v>95000</v>
      </c>
      <c r="B195" s="5" t="n">
        <f aca="false">4*$O$4*C194+(1-4*$O$4)*B194</f>
        <v>0.0403542429598457</v>
      </c>
      <c r="C195" s="5" t="n">
        <f aca="false">$O$4*(1+1/2/C$1)*D194+$O$4*(1-1/2/C$1)*B194+(1-2*$O$4)*C194</f>
        <v>0.0397787550935552</v>
      </c>
      <c r="D195" s="5" t="n">
        <f aca="false">$O$4*(1+1/2/D$1)*E194+$O$4*(1-1/2/D$1)*C194+(1-2*$O$4)*D194</f>
        <v>0.0380734296587524</v>
      </c>
      <c r="E195" s="5" t="n">
        <f aca="false">$O$4*(1+1/2/E$1)*F194+$O$4*(1-1/2/E$1)*D194+(1-2*$O$4)*E194</f>
        <v>0.0353093835346193</v>
      </c>
      <c r="F195" s="5" t="n">
        <f aca="false">$O$4*(1+1/2/F$1)*G194+$O$4*(1-1/2/F$1)*E194+(1-2*$O$4)*F194</f>
        <v>0.0316013810408363</v>
      </c>
      <c r="G195" s="5" t="n">
        <f aca="false">$O$4*(1+1/2/G$1)*H194+$O$4*(1-1/2/G$1)*F194+(1-2*$O$4)*G194</f>
        <v>0.0271037363515054</v>
      </c>
      <c r="H195" s="5" t="n">
        <f aca="false">$O$4*(1+1/2/H$1)*I194+$O$4*(1-1/2/H$1)*G194+(1-2*$O$4)*H194</f>
        <v>0.0220039847720594</v>
      </c>
      <c r="I195" s="5" t="n">
        <f aca="false">$O$4*(1+1/2/I$1)*J194+$O$4*(1-1/2/I$1)*H194+(1-2*$O$4)*I194</f>
        <v>0.0165147285217478</v>
      </c>
      <c r="J195" s="5" t="n">
        <f aca="false">$O$4*(1+1/2/J$1)*K194+$O$4*(1-1/2/J$1)*I194+(1-2*$O$4)*J194</f>
        <v>0.0108639017617876</v>
      </c>
      <c r="K195" s="5" t="n">
        <f aca="false">$O$4*(1+1/2/K$1)*L194+$O$4*(1-1/2/K$1)*J194+(1-2*$O$4)*K194</f>
        <v>0.00528387438456697</v>
      </c>
      <c r="L195" s="4" t="n">
        <f aca="false">L194</f>
        <v>0</v>
      </c>
      <c r="M195" s="3"/>
      <c r="Q195" s="3" t="n">
        <f aca="false">A195/3600</f>
        <v>26.3888888888889</v>
      </c>
      <c r="R195" s="4" t="n">
        <f aca="false">(B195*$V$4+C195*$W$4+D195*$X$4+E195*$Y$4+F195*$Z$4+G195*$AA$4+H195*$AB$4+I195*$AC$4+J195*$AD$4+K195*$AE$4+L195*$AF$4)/(3.14*$L$2^2)</f>
        <v>0.0174183068629153</v>
      </c>
      <c r="S195" s="5" t="n">
        <f aca="false">(R195-L195)/($R$3-L195)</f>
        <v>0.174183068629153</v>
      </c>
    </row>
    <row r="196" customFormat="false" ht="12" hidden="false" customHeight="false" outlineLevel="0" collapsed="false">
      <c r="A196" s="1" t="n">
        <f aca="false">A195+$O$2</f>
        <v>95500</v>
      </c>
      <c r="B196" s="5" t="n">
        <f aca="false">4*$O$4*C195+(1-4*$O$4)*B195</f>
        <v>0.0400664990267004</v>
      </c>
      <c r="C196" s="5" t="n">
        <f aca="false">$O$4*(1+1/2/C$1)*D195+$O$4*(1-1/2/C$1)*B195+(1-2*$O$4)*C195</f>
        <v>0.0394949745661728</v>
      </c>
      <c r="D196" s="5" t="n">
        <f aca="false">$O$4*(1+1/2/D$1)*E195+$O$4*(1-1/2/D$1)*C195+(1-2*$O$4)*D195</f>
        <v>0.0378014217113693</v>
      </c>
      <c r="E196" s="5" t="n">
        <f aca="false">$O$4*(1+1/2/E$1)*F195+$O$4*(1-1/2/E$1)*D195+(1-2*$O$4)*E195</f>
        <v>0.0350565546422065</v>
      </c>
      <c r="F196" s="5" t="n">
        <f aca="false">$O$4*(1+1/2/F$1)*G195+$O$4*(1-1/2/F$1)*E195+(1-2*$O$4)*F195</f>
        <v>0.0313744625291567</v>
      </c>
      <c r="G196" s="5" t="n">
        <f aca="false">$O$4*(1+1/2/G$1)*H195+$O$4*(1-1/2/G$1)*F195+(1-2*$O$4)*G195</f>
        <v>0.0269085055368813</v>
      </c>
      <c r="H196" s="5" t="n">
        <f aca="false">$O$4*(1+1/2/H$1)*I195+$O$4*(1-1/2/H$1)*G195+(1-2*$O$4)*H195</f>
        <v>0.0218449945233079</v>
      </c>
      <c r="I196" s="5" t="n">
        <f aca="false">$O$4*(1+1/2/I$1)*J195+$O$4*(1-1/2/I$1)*H195+(1-2*$O$4)*I195</f>
        <v>0.0163950671811643</v>
      </c>
      <c r="J196" s="5" t="n">
        <f aca="false">$O$4*(1+1/2/J$1)*K195+$O$4*(1-1/2/J$1)*I195+(1-2*$O$4)*J195</f>
        <v>0.0107850106366834</v>
      </c>
      <c r="K196" s="5" t="n">
        <f aca="false">$O$4*(1+1/2/K$1)*L195+$O$4*(1-1/2/K$1)*J195+(1-2*$O$4)*K195</f>
        <v>0.00524544974641404</v>
      </c>
      <c r="L196" s="4" t="n">
        <f aca="false">L195</f>
        <v>0</v>
      </c>
      <c r="M196" s="3"/>
      <c r="Q196" s="3" t="n">
        <f aca="false">A196/3600</f>
        <v>26.5277777777778</v>
      </c>
      <c r="R196" s="4" t="n">
        <f aca="false">(B196*$V$4+C196*$W$4+D196*$X$4+E196*$Y$4+F196*$Z$4+G196*$AA$4+H196*$AB$4+I196*$AC$4+J196*$AD$4+K196*$AE$4+L196*$AF$4)/(3.14*$L$2^2)</f>
        <v>0.0172928148462818</v>
      </c>
      <c r="S196" s="5" t="n">
        <f aca="false">(R196-L196)/($R$3-L196)</f>
        <v>0.172928148462818</v>
      </c>
    </row>
    <row r="197" customFormat="false" ht="12" hidden="false" customHeight="false" outlineLevel="0" collapsed="false">
      <c r="A197" s="1" t="n">
        <f aca="false">A196+$O$2</f>
        <v>96000</v>
      </c>
      <c r="B197" s="5" t="n">
        <f aca="false">4*$O$4*C196+(1-4*$O$4)*B196</f>
        <v>0.0397807367964366</v>
      </c>
      <c r="C197" s="5" t="n">
        <f aca="false">$O$4*(1+1/2/C$1)*D196+$O$4*(1-1/2/C$1)*B196+(1-2*$O$4)*C196</f>
        <v>0.0392131536846802</v>
      </c>
      <c r="D197" s="5" t="n">
        <f aca="false">$O$4*(1+1/2/D$1)*E196+$O$4*(1-1/2/D$1)*C196+(1-2*$O$4)*D196</f>
        <v>0.0375313068119505</v>
      </c>
      <c r="E197" s="5" t="n">
        <f aca="false">$O$4*(1+1/2/E$1)*F196+$O$4*(1-1/2/E$1)*D196+(1-2*$O$4)*E196</f>
        <v>0.0348055065287578</v>
      </c>
      <c r="F197" s="5" t="n">
        <f aca="false">$O$4*(1+1/2/F$1)*G196+$O$4*(1-1/2/F$1)*E196+(1-2*$O$4)*F196</f>
        <v>0.0311491661519828</v>
      </c>
      <c r="G197" s="5" t="n">
        <f aca="false">$O$4*(1+1/2/G$1)*H196+$O$4*(1-1/2/G$1)*F196+(1-2*$O$4)*G196</f>
        <v>0.026714692934146</v>
      </c>
      <c r="H197" s="5" t="n">
        <f aca="false">$O$4*(1+1/2/H$1)*I196+$O$4*(1-1/2/H$1)*G196+(1-2*$O$4)*H196</f>
        <v>0.0216871774993646</v>
      </c>
      <c r="I197" s="5" t="n">
        <f aca="false">$O$4*(1+1/2/I$1)*J196+$O$4*(1-1/2/I$1)*H196+(1-2*$O$4)*I196</f>
        <v>0.0162763011747415</v>
      </c>
      <c r="J197" s="5" t="n">
        <f aca="false">$O$4*(1+1/2/J$1)*K196+$O$4*(1-1/2/J$1)*I196+(1-2*$O$4)*J196</f>
        <v>0.0107067162072508</v>
      </c>
      <c r="K197" s="5" t="n">
        <f aca="false">$O$4*(1+1/2/K$1)*L196+$O$4*(1-1/2/K$1)*J196+(1-2*$O$4)*K196</f>
        <v>0.00520731773219676</v>
      </c>
      <c r="L197" s="4" t="n">
        <f aca="false">L196</f>
        <v>0</v>
      </c>
      <c r="M197" s="3"/>
      <c r="Q197" s="3" t="n">
        <f aca="false">A197/3600</f>
        <v>26.6666666666667</v>
      </c>
      <c r="R197" s="4" t="n">
        <f aca="false">(B197*$V$4+C197*$W$4+D197*$X$4+E197*$Y$4+F197*$Z$4+G197*$AA$4+H197*$AB$4+I197*$AC$4+J197*$AD$4+K197*$AE$4+L197*$AF$4)/(3.14*$L$2^2)</f>
        <v>0.0171682354148045</v>
      </c>
      <c r="S197" s="5" t="n">
        <f aca="false">(R197-L197)/($R$3-L197)</f>
        <v>0.171682354148045</v>
      </c>
    </row>
    <row r="198" customFormat="false" ht="12" hidden="false" customHeight="false" outlineLevel="0" collapsed="false">
      <c r="A198" s="1" t="n">
        <f aca="false">A197+$O$2</f>
        <v>96500</v>
      </c>
      <c r="B198" s="5" t="n">
        <f aca="false">4*$O$4*C197+(1-4*$O$4)*B197</f>
        <v>0.0394969452405584</v>
      </c>
      <c r="C198" s="5" t="n">
        <f aca="false">$O$4*(1+1/2/C$1)*D197+$O$4*(1-1/2/C$1)*B197+(1-2*$O$4)*C197</f>
        <v>0.0389332813405281</v>
      </c>
      <c r="D198" s="5" t="n">
        <f aca="false">$O$4*(1+1/2/D$1)*E197+$O$4*(1-1/2/D$1)*C197+(1-2*$O$4)*D197</f>
        <v>0.03726307366202</v>
      </c>
      <c r="E198" s="5" t="n">
        <f aca="false">$O$4*(1+1/2/E$1)*F197+$O$4*(1-1/2/E$1)*D197+(1-2*$O$4)*E197</f>
        <v>0.0345562277533107</v>
      </c>
      <c r="F198" s="5" t="n">
        <f aca="false">$O$4*(1+1/2/F$1)*G197+$O$4*(1-1/2/F$1)*E197+(1-2*$O$4)*F197</f>
        <v>0.0309254805844342</v>
      </c>
      <c r="G198" s="5" t="n">
        <f aca="false">$O$4*(1+1/2/G$1)*H197+$O$4*(1-1/2/G$1)*F197+(1-2*$O$4)*G197</f>
        <v>0.0265222877988702</v>
      </c>
      <c r="H198" s="5" t="n">
        <f aca="false">$O$4*(1+1/2/H$1)*I197+$O$4*(1-1/2/H$1)*G197+(1-2*$O$4)*H197</f>
        <v>0.0215305241406406</v>
      </c>
      <c r="I198" s="5" t="n">
        <f aca="false">$O$4*(1+1/2/I$1)*J197+$O$4*(1-1/2/I$1)*H197+(1-2*$O$4)*I197</f>
        <v>0.0161584227614178</v>
      </c>
      <c r="J198" s="5" t="n">
        <f aca="false">$O$4*(1+1/2/J$1)*K197+$O$4*(1-1/2/J$1)*I197+(1-2*$O$4)*J197</f>
        <v>0.0106290130856605</v>
      </c>
      <c r="K198" s="5" t="n">
        <f aca="false">$O$4*(1+1/2/K$1)*L197+$O$4*(1-1/2/K$1)*J197+(1-2*$O$4)*K197</f>
        <v>0.00516947562917024</v>
      </c>
      <c r="L198" s="4" t="n">
        <f aca="false">L197</f>
        <v>0</v>
      </c>
      <c r="M198" s="3"/>
      <c r="Q198" s="3" t="n">
        <f aca="false">A198/3600</f>
        <v>26.8055555555556</v>
      </c>
      <c r="R198" s="4" t="n">
        <f aca="false">(B198*$V$4+C198*$W$4+D198*$X$4+E198*$Y$4+F198*$Z$4+G198*$AA$4+H198*$AB$4+I198*$AC$4+J198*$AD$4+K198*$AE$4+L198*$AF$4)/(3.14*$L$2^2)</f>
        <v>0.0170445616186648</v>
      </c>
      <c r="S198" s="5" t="n">
        <f aca="false">(R198-L198)/($R$3-L198)</f>
        <v>0.170445616186648</v>
      </c>
    </row>
    <row r="199" customFormat="false" ht="12" hidden="false" customHeight="false" outlineLevel="0" collapsed="false">
      <c r="A199" s="1" t="n">
        <f aca="false">A198+$O$2</f>
        <v>97000</v>
      </c>
      <c r="B199" s="5" t="n">
        <f aca="false">4*$O$4*C198+(1-4*$O$4)*B198</f>
        <v>0.0392151132905433</v>
      </c>
      <c r="C199" s="5" t="n">
        <f aca="false">$O$4*(1+1/2/C$1)*D198+$O$4*(1-1/2/C$1)*B198+(1-2*$O$4)*C198</f>
        <v>0.0386553463945598</v>
      </c>
      <c r="D199" s="5" t="n">
        <f aca="false">$O$4*(1+1/2/D$1)*E198+$O$4*(1-1/2/D$1)*C198+(1-2*$O$4)*D198</f>
        <v>0.0369967109586443</v>
      </c>
      <c r="E199" s="5" t="n">
        <f aca="false">$O$4*(1+1/2/E$1)*F198+$O$4*(1-1/2/E$1)*D198+(1-2*$O$4)*E198</f>
        <v>0.0343087069066734</v>
      </c>
      <c r="F199" s="5" t="n">
        <f aca="false">$O$4*(1+1/2/F$1)*G198+$O$4*(1-1/2/F$1)*E198+(1-2*$O$4)*F198</f>
        <v>0.0307033945705602</v>
      </c>
      <c r="G199" s="5" t="n">
        <f aca="false">$O$4*(1+1/2/G$1)*H198+$O$4*(1-1/2/G$1)*F198+(1-2*$O$4)*G198</f>
        <v>0.0263312794842396</v>
      </c>
      <c r="H199" s="5" t="n">
        <f aca="false">$O$4*(1+1/2/H$1)*I198+$O$4*(1-1/2/H$1)*G198+(1-2*$O$4)*H198</f>
        <v>0.021375024998043</v>
      </c>
      <c r="I199" s="5" t="n">
        <f aca="false">$O$4*(1+1/2/I$1)*J198+$O$4*(1-1/2/I$1)*H198+(1-2*$O$4)*I198</f>
        <v>0.0160414243042172</v>
      </c>
      <c r="J199" s="5" t="n">
        <f aca="false">$O$4*(1+1/2/J$1)*K198+$O$4*(1-1/2/J$1)*I198+(1-2*$O$4)*J198</f>
        <v>0.0105518959635982</v>
      </c>
      <c r="K199" s="5" t="n">
        <f aca="false">$O$4*(1+1/2/K$1)*L198+$O$4*(1-1/2/K$1)*J198+(1-2*$O$4)*K198</f>
        <v>0.0051319207667126</v>
      </c>
      <c r="L199" s="4" t="n">
        <f aca="false">L198</f>
        <v>0</v>
      </c>
      <c r="M199" s="3"/>
      <c r="Q199" s="3" t="n">
        <f aca="false">A199/3600</f>
        <v>26.9444444444444</v>
      </c>
      <c r="R199" s="4" t="n">
        <f aca="false">(B199*$V$4+C199*$W$4+D199*$X$4+E199*$Y$4+F199*$Z$4+G199*$AA$4+H199*$AB$4+I199*$AC$4+J199*$AD$4+K199*$AE$4+L199*$AF$4)/(3.14*$L$2^2)</f>
        <v>0.0169217865724721</v>
      </c>
      <c r="S199" s="5" t="n">
        <f aca="false">(R199-L199)/($R$3-L199)</f>
        <v>0.169217865724721</v>
      </c>
    </row>
    <row r="200" customFormat="false" ht="12" hidden="false" customHeight="false" outlineLevel="0" collapsed="false">
      <c r="A200" s="1" t="n">
        <f aca="false">A199+$O$2</f>
        <v>97500</v>
      </c>
      <c r="B200" s="5" t="n">
        <f aca="false">4*$O$4*C199+(1-4*$O$4)*B199</f>
        <v>0.0389352298425515</v>
      </c>
      <c r="C200" s="5" t="n">
        <f aca="false">$O$4*(1+1/2/C$1)*D199+$O$4*(1-1/2/C$1)*B199+(1-2*$O$4)*C199</f>
        <v>0.0383793376813246</v>
      </c>
      <c r="D200" s="5" t="n">
        <f aca="false">$O$4*(1+1/2/D$1)*E199+$O$4*(1-1/2/D$1)*C199+(1-2*$O$4)*D199</f>
        <v>0.036732207397641</v>
      </c>
      <c r="E200" s="5" t="n">
        <f aca="false">$O$4*(1+1/2/E$1)*F199+$O$4*(1-1/2/E$1)*D199+(1-2*$O$4)*E199</f>
        <v>0.0340629326130706</v>
      </c>
      <c r="F200" s="5" t="n">
        <f aca="false">$O$4*(1+1/2/F$1)*G199+$O$4*(1-1/2/F$1)*E199+(1-2*$O$4)*F199</f>
        <v>0.0304828969233087</v>
      </c>
      <c r="G200" s="5" t="n">
        <f aca="false">$O$4*(1+1/2/G$1)*H199+$O$4*(1-1/2/G$1)*F199+(1-2*$O$4)*G199</f>
        <v>0.0261416574395986</v>
      </c>
      <c r="H200" s="5" t="n">
        <f aca="false">$O$4*(1+1/2/H$1)*I199+$O$4*(1-1/2/H$1)*G199+(1-2*$O$4)*H199</f>
        <v>0.0212206707306308</v>
      </c>
      <c r="I200" s="5" t="n">
        <f aca="false">$O$4*(1+1/2/I$1)*J199+$O$4*(1-1/2/I$1)*H199+(1-2*$O$4)*I199</f>
        <v>0.0159252982677034</v>
      </c>
      <c r="J200" s="5" t="n">
        <f aca="false">$O$4*(1+1/2/J$1)*K199+$O$4*(1-1/2/J$1)*I199+(1-2*$O$4)*J199</f>
        <v>0.0104753596101781</v>
      </c>
      <c r="K200" s="5" t="n">
        <f aca="false">$O$4*(1+1/2/K$1)*L199+$O$4*(1-1/2/K$1)*J199+(1-2*$O$4)*K199</f>
        <v>0.00509465051518146</v>
      </c>
      <c r="L200" s="4" t="n">
        <f aca="false">L199</f>
        <v>0</v>
      </c>
      <c r="M200" s="3"/>
      <c r="Q200" s="3" t="n">
        <f aca="false">A200/3600</f>
        <v>27.0833333333333</v>
      </c>
      <c r="R200" s="4" t="n">
        <f aca="false">(B200*$V$4+C200*$W$4+D200*$X$4+E200*$Y$4+F200*$Z$4+G200*$AA$4+H200*$AB$4+I200*$AC$4+J200*$AD$4+K200*$AE$4+L200*$AF$4)/(3.14*$L$2^2)</f>
        <v>0.0167999034542626</v>
      </c>
      <c r="S200" s="5" t="n">
        <f aca="false">(R200-L200)/($R$3-L200)</f>
        <v>0.167999034542626</v>
      </c>
    </row>
    <row r="201" customFormat="false" ht="12" hidden="false" customHeight="false" outlineLevel="0" collapsed="false">
      <c r="A201" s="1" t="n">
        <f aca="false">A200+$O$2</f>
        <v>98000</v>
      </c>
      <c r="B201" s="5" t="n">
        <f aca="false">4*$O$4*C200+(1-4*$O$4)*B200</f>
        <v>0.038657283761938</v>
      </c>
      <c r="C201" s="5" t="n">
        <f aca="false">$O$4*(1+1/2/C$1)*D200+$O$4*(1-1/2/C$1)*B200+(1-2*$O$4)*C200</f>
        <v>0.0381052440132106</v>
      </c>
      <c r="D201" s="5" t="n">
        <f aca="false">$O$4*(1+1/2/D$1)*E200+$O$4*(1-1/2/D$1)*C200+(1-2*$O$4)*D200</f>
        <v>0.0364695516766472</v>
      </c>
      <c r="E201" s="5" t="n">
        <f aca="false">$O$4*(1+1/2/E$1)*F200+$O$4*(1-1/2/E$1)*D200+(1-2*$O$4)*E200</f>
        <v>0.0338188935317064</v>
      </c>
      <c r="F201" s="5" t="n">
        <f aca="false">$O$4*(1+1/2/F$1)*G200+$O$4*(1-1/2/F$1)*E200+(1-2*$O$4)*F200</f>
        <v>0.0302639765244797</v>
      </c>
      <c r="G201" s="5" t="n">
        <f aca="false">$O$4*(1+1/2/G$1)*H200+$O$4*(1-1/2/G$1)*F200+(1-2*$O$4)*G200</f>
        <v>0.0259534112090329</v>
      </c>
      <c r="H201" s="5" t="n">
        <f aca="false">$O$4*(1+1/2/H$1)*I200+$O$4*(1-1/2/H$1)*G200+(1-2*$O$4)*H200</f>
        <v>0.0210674521033453</v>
      </c>
      <c r="I201" s="5" t="n">
        <f aca="false">$O$4*(1+1/2/I$1)*J200+$O$4*(1-1/2/I$1)*H200+(1-2*$O$4)*I200</f>
        <v>0.0158100372155175</v>
      </c>
      <c r="J201" s="5" t="n">
        <f aca="false">$O$4*(1+1/2/J$1)*K200+$O$4*(1-1/2/J$1)*I200+(1-2*$O$4)*J200</f>
        <v>0.0103993988699276</v>
      </c>
      <c r="K201" s="5" t="n">
        <f aca="false">$O$4*(1+1/2/K$1)*L200+$O$4*(1-1/2/K$1)*J200+(1-2*$O$4)*K200</f>
        <v>0.00505766228480991</v>
      </c>
      <c r="L201" s="4" t="n">
        <f aca="false">L200</f>
        <v>0</v>
      </c>
      <c r="M201" s="3"/>
      <c r="Q201" s="3" t="n">
        <f aca="false">A201/3600</f>
        <v>27.2222222222222</v>
      </c>
      <c r="R201" s="4" t="n">
        <f aca="false">(B201*$V$4+C201*$W$4+D201*$X$4+E201*$Y$4+F201*$Z$4+G201*$AA$4+H201*$AB$4+I201*$AC$4+J201*$AD$4+K201*$AE$4+L201*$AF$4)/(3.14*$L$2^2)</f>
        <v>0.0166789055045271</v>
      </c>
      <c r="S201" s="5" t="n">
        <f aca="false">(R201-L201)/($R$3-L201)</f>
        <v>0.166789055045271</v>
      </c>
    </row>
    <row r="202" customFormat="false" ht="12" hidden="false" customHeight="false" outlineLevel="0" collapsed="false">
      <c r="A202" s="1" t="n">
        <f aca="false">A201+$O$2</f>
        <v>98500</v>
      </c>
      <c r="B202" s="5" t="n">
        <f aca="false">4*$O$4*C201+(1-4*$O$4)*B201</f>
        <v>0.0383812638875743</v>
      </c>
      <c r="C202" s="5" t="n">
        <f aca="false">$O$4*(1+1/2/C$1)*D201+$O$4*(1-1/2/C$1)*B201+(1-2*$O$4)*C201</f>
        <v>0.0378330541844004</v>
      </c>
      <c r="D202" s="5" t="n">
        <f aca="false">$O$4*(1+1/2/D$1)*E201+$O$4*(1-1/2/D$1)*C201+(1-2*$O$4)*D201</f>
        <v>0.036208732498053</v>
      </c>
      <c r="E202" s="5" t="n">
        <f aca="false">$O$4*(1+1/2/E$1)*F201+$O$4*(1-1/2/E$1)*D201+(1-2*$O$4)*E201</f>
        <v>0.0335765783582505</v>
      </c>
      <c r="F202" s="5" t="n">
        <f aca="false">$O$4*(1+1/2/F$1)*G201+$O$4*(1-1/2/F$1)*E201+(1-2*$O$4)*F201</f>
        <v>0.0300466223246604</v>
      </c>
      <c r="G202" s="5" t="n">
        <f aca="false">$O$4*(1+1/2/G$1)*H201+$O$4*(1-1/2/G$1)*F201+(1-2*$O$4)*G201</f>
        <v>0.0257665304299886</v>
      </c>
      <c r="H202" s="5" t="n">
        <f aca="false">$O$4*(1+1/2/H$1)*I201+$O$4*(1-1/2/H$1)*G201+(1-2*$O$4)*H201</f>
        <v>0.020915359984812</v>
      </c>
      <c r="I202" s="5" t="n">
        <f aca="false">$O$4*(1+1/2/I$1)*J201+$O$4*(1-1/2/I$1)*H201+(1-2*$O$4)*I201</f>
        <v>0.0156956338079988</v>
      </c>
      <c r="J202" s="5" t="n">
        <f aca="false">$O$4*(1+1/2/J$1)*K201+$O$4*(1-1/2/J$1)*I201+(1-2*$O$4)*J201</f>
        <v>0.0103240086608405</v>
      </c>
      <c r="K202" s="5" t="n">
        <f aca="false">$O$4*(1+1/2/K$1)*L201+$O$4*(1-1/2/K$1)*J201+(1-2*$O$4)*K201</f>
        <v>0.00502095352464055</v>
      </c>
      <c r="L202" s="4" t="n">
        <f aca="false">L201</f>
        <v>0</v>
      </c>
      <c r="M202" s="3"/>
      <c r="Q202" s="3" t="n">
        <f aca="false">A202/3600</f>
        <v>27.3611111111111</v>
      </c>
      <c r="R202" s="4" t="n">
        <f aca="false">(B202*$V$4+C202*$W$4+D202*$X$4+E202*$Y$4+F202*$Z$4+G202*$AA$4+H202*$AB$4+I202*$AC$4+J202*$AD$4+K202*$AE$4+L202*$AF$4)/(3.14*$L$2^2)</f>
        <v>0.0165587860252628</v>
      </c>
      <c r="S202" s="5" t="n">
        <f aca="false">(R202-L202)/($R$3-L202)</f>
        <v>0.165587860252628</v>
      </c>
    </row>
    <row r="203" customFormat="false" ht="12" hidden="false" customHeight="false" outlineLevel="0" collapsed="false">
      <c r="A203" s="1" t="n">
        <f aca="false">A202+$O$2</f>
        <v>99000</v>
      </c>
      <c r="B203" s="5" t="n">
        <f aca="false">4*$O$4*C202+(1-4*$O$4)*B202</f>
        <v>0.0381071590359874</v>
      </c>
      <c r="C203" s="5" t="n">
        <f aca="false">$O$4*(1+1/2/C$1)*D202+$O$4*(1-1/2/C$1)*B202+(1-2*$O$4)*C202</f>
        <v>0.0375627569746586</v>
      </c>
      <c r="D203" s="5" t="n">
        <f aca="false">$O$4*(1+1/2/D$1)*E202+$O$4*(1-1/2/D$1)*C202+(1-2*$O$4)*D202</f>
        <v>0.0359497385718039</v>
      </c>
      <c r="E203" s="5" t="n">
        <f aca="false">$O$4*(1+1/2/E$1)*F202+$O$4*(1-1/2/E$1)*D202+(1-2*$O$4)*E202</f>
        <v>0.033335975826248</v>
      </c>
      <c r="F203" s="5" t="n">
        <f aca="false">$O$4*(1+1/2/F$1)*G202+$O$4*(1-1/2/F$1)*E202+(1-2*$O$4)*F202</f>
        <v>0.0298308233431461</v>
      </c>
      <c r="G203" s="5" t="n">
        <f aca="false">$O$4*(1+1/2/G$1)*H202+$O$4*(1-1/2/G$1)*F202+(1-2*$O$4)*G202</f>
        <v>0.0255810048319274</v>
      </c>
      <c r="H203" s="5" t="n">
        <f aca="false">$O$4*(1+1/2/H$1)*I202+$O$4*(1-1/2/H$1)*G202+(1-2*$O$4)*H202</f>
        <v>0.0207643853452117</v>
      </c>
      <c r="I203" s="5" t="n">
        <f aca="false">$O$4*(1+1/2/I$1)*J202+$O$4*(1-1/2/I$1)*H202+(1-2*$O$4)*I202</f>
        <v>0.0155820807998845</v>
      </c>
      <c r="J203" s="5" t="n">
        <f aca="false">$O$4*(1+1/2/J$1)*K202+$O$4*(1-1/2/J$1)*I202+(1-2*$O$4)*J202</f>
        <v>0.0102491839724966</v>
      </c>
      <c r="K203" s="5" t="n">
        <f aca="false">$O$4*(1+1/2/K$1)*L202+$O$4*(1-1/2/K$1)*J202+(1-2*$O$4)*K202</f>
        <v>0.00498452172149631</v>
      </c>
      <c r="L203" s="4" t="n">
        <f aca="false">L202</f>
        <v>0</v>
      </c>
      <c r="M203" s="3"/>
      <c r="Q203" s="3" t="n">
        <f aca="false">A203/3600</f>
        <v>27.5</v>
      </c>
      <c r="R203" s="4" t="n">
        <f aca="false">(B203*$V$4+C203*$W$4+D203*$X$4+E203*$Y$4+F203*$Z$4+G203*$AA$4+H203*$AB$4+I203*$AC$4+J203*$AD$4+K203*$AE$4+L203*$AF$4)/(3.14*$L$2^2)</f>
        <v>0.0164395383790526</v>
      </c>
      <c r="S203" s="5" t="n">
        <f aca="false">(R203-L203)/($R$3-L203)</f>
        <v>0.164395383790526</v>
      </c>
    </row>
    <row r="204" customFormat="false" ht="12" hidden="false" customHeight="false" outlineLevel="0" collapsed="false">
      <c r="A204" s="1" t="n">
        <f aca="false">A203+$O$2</f>
        <v>99500</v>
      </c>
      <c r="B204" s="5" t="n">
        <f aca="false">4*$O$4*C203+(1-4*$O$4)*B203</f>
        <v>0.037834958005323</v>
      </c>
      <c r="C204" s="5" t="n">
        <f aca="false">$O$4*(1+1/2/C$1)*D203+$O$4*(1-1/2/C$1)*B203+(1-2*$O$4)*C203</f>
        <v>0.0372943411529564</v>
      </c>
      <c r="D204" s="5" t="n">
        <f aca="false">$O$4*(1+1/2/D$1)*E203+$O$4*(1-1/2/D$1)*C203+(1-2*$O$4)*D203</f>
        <v>0.0356925586180785</v>
      </c>
      <c r="E204" s="5" t="n">
        <f aca="false">$O$4*(1+1/2/E$1)*F203+$O$4*(1-1/2/E$1)*D203+(1-2*$O$4)*E203</f>
        <v>0.0330970747084577</v>
      </c>
      <c r="F204" s="5" t="n">
        <f aca="false">$O$4*(1+1/2/F$1)*G203+$O$4*(1-1/2/F$1)*E203+(1-2*$O$4)*F203</f>
        <v>0.0296165686678453</v>
      </c>
      <c r="G204" s="5" t="n">
        <f aca="false">$O$4*(1+1/2/G$1)*H203+$O$4*(1-1/2/G$1)*F203+(1-2*$O$4)*G203</f>
        <v>0.0253968242350161</v>
      </c>
      <c r="H204" s="5" t="n">
        <f aca="false">$O$4*(1+1/2/H$1)*I203+$O$4*(1-1/2/H$1)*G203+(1-2*$O$4)*H203</f>
        <v>0.0206145192542181</v>
      </c>
      <c r="I204" s="5" t="n">
        <f aca="false">$O$4*(1+1/2/I$1)*J203+$O$4*(1-1/2/I$1)*H203+(1-2*$O$4)*I203</f>
        <v>0.0154693710380848</v>
      </c>
      <c r="J204" s="5" t="n">
        <f aca="false">$O$4*(1+1/2/J$1)*K203+$O$4*(1-1/2/J$1)*I203+(1-2*$O$4)*J203</f>
        <v>0.0101749198642451</v>
      </c>
      <c r="K204" s="5" t="n">
        <f aca="false">$O$4*(1+1/2/K$1)*L203+$O$4*(1-1/2/K$1)*J203+(1-2*$O$4)*K203</f>
        <v>0.00494836439898641</v>
      </c>
      <c r="L204" s="4" t="n">
        <f aca="false">L203</f>
        <v>0</v>
      </c>
      <c r="M204" s="3"/>
      <c r="Q204" s="3" t="n">
        <f aca="false">A204/3600</f>
        <v>27.6388888888889</v>
      </c>
      <c r="R204" s="4" t="n">
        <f aca="false">(B204*$V$4+C204*$W$4+D204*$X$4+E204*$Y$4+F204*$Z$4+G204*$AA$4+H204*$AB$4+I204*$AC$4+J204*$AD$4+K204*$AE$4+L204*$AF$4)/(3.14*$L$2^2)</f>
        <v>0.0163211559881671</v>
      </c>
      <c r="S204" s="5" t="n">
        <f aca="false">(R204-L204)/($R$3-L204)</f>
        <v>0.163211559881671</v>
      </c>
    </row>
    <row r="205" customFormat="false" ht="12" hidden="false" customHeight="false" outlineLevel="0" collapsed="false">
      <c r="A205" s="1" t="n">
        <f aca="false">A204+$O$2</f>
        <v>100000</v>
      </c>
      <c r="B205" s="5" t="n">
        <f aca="false">4*$O$4*C204+(1-4*$O$4)*B204</f>
        <v>0.0375646495791397</v>
      </c>
      <c r="C205" s="5" t="n">
        <f aca="false">$O$4*(1+1/2/C$1)*D204+$O$4*(1-1/2/C$1)*B204+(1-2*$O$4)*C204</f>
        <v>0.0370277954809397</v>
      </c>
      <c r="D205" s="5" t="n">
        <f aca="false">$O$4*(1+1/2/D$1)*E204+$O$4*(1-1/2/D$1)*C204+(1-2*$O$4)*D204</f>
        <v>0.035437181369845</v>
      </c>
      <c r="E205" s="5" t="n">
        <f aca="false">$O$4*(1+1/2/E$1)*F204+$O$4*(1-1/2/E$1)*D204+(1-2*$O$4)*E204</f>
        <v>0.0328598638181206</v>
      </c>
      <c r="F205" s="5" t="n">
        <f aca="false">$O$4*(1+1/2/F$1)*G204+$O$4*(1-1/2/F$1)*E204+(1-2*$O$4)*F204</f>
        <v>0.0294038474551706</v>
      </c>
      <c r="G205" s="5" t="n">
        <f aca="false">$O$4*(1+1/2/G$1)*H204+$O$4*(1-1/2/G$1)*F204+(1-2*$O$4)*G204</f>
        <v>0.0252139785488497</v>
      </c>
      <c r="H205" s="5" t="n">
        <f aca="false">$O$4*(1+1/2/H$1)*I204+$O$4*(1-1/2/H$1)*G204+(1-2*$O$4)*H204</f>
        <v>0.0204657528789998</v>
      </c>
      <c r="I205" s="5" t="n">
        <f aca="false">$O$4*(1+1/2/I$1)*J204+$O$4*(1-1/2/I$1)*H204+(1-2*$O$4)*I204</f>
        <v>0.0153574974595325</v>
      </c>
      <c r="J205" s="5" t="n">
        <f aca="false">$O$4*(1+1/2/J$1)*K204+$O$4*(1-1/2/J$1)*I204+(1-2*$O$4)*J204</f>
        <v>0.0101012114634498</v>
      </c>
      <c r="K205" s="5" t="n">
        <f aca="false">$O$4*(1+1/2/K$1)*L204+$O$4*(1-1/2/K$1)*J204+(1-2*$O$4)*K204</f>
        <v>0.00491247911654652</v>
      </c>
      <c r="L205" s="4" t="n">
        <f aca="false">L204</f>
        <v>0</v>
      </c>
      <c r="M205" s="3"/>
      <c r="Q205" s="3" t="n">
        <f aca="false">A205/3600</f>
        <v>27.7777777777778</v>
      </c>
      <c r="R205" s="4" t="n">
        <f aca="false">(B205*$V$4+C205*$W$4+D205*$X$4+E205*$Y$4+F205*$Z$4+G205*$AA$4+H205*$AB$4+I205*$AC$4+J205*$AD$4+K205*$AE$4+L205*$AF$4)/(3.14*$L$2^2)</f>
        <v>0.0162036323336912</v>
      </c>
      <c r="S205" s="5" t="n">
        <f aca="false">(R205-L205)/($R$3-L205)</f>
        <v>0.162036323336912</v>
      </c>
    </row>
    <row r="206" customFormat="false" ht="12" hidden="false" customHeight="false" outlineLevel="0" collapsed="false">
      <c r="A206" s="1" t="n">
        <f aca="false">A205+$O$2</f>
        <v>100500</v>
      </c>
      <c r="B206" s="5" t="n">
        <f aca="false">4*$O$4*C205+(1-4*$O$4)*B205</f>
        <v>0.0372962225300397</v>
      </c>
      <c r="C206" s="5" t="n">
        <f aca="false">$O$4*(1+1/2/C$1)*D205+$O$4*(1-1/2/C$1)*B205+(1-2*$O$4)*C205</f>
        <v>0.036763108716247</v>
      </c>
      <c r="D206" s="5" t="n">
        <f aca="false">$O$4*(1+1/2/D$1)*E205+$O$4*(1-1/2/D$1)*C205+(1-2*$O$4)*D205</f>
        <v>0.0351835955753032</v>
      </c>
      <c r="E206" s="5" t="n">
        <f aca="false">$O$4*(1+1/2/E$1)*F205+$O$4*(1-1/2/E$1)*D205+(1-2*$O$4)*E205</f>
        <v>0.0326243320101617</v>
      </c>
      <c r="F206" s="5" t="n">
        <f aca="false">$O$4*(1+1/2/F$1)*G205+$O$4*(1-1/2/F$1)*E205+(1-2*$O$4)*F205</f>
        <v>0.0291926489299169</v>
      </c>
      <c r="G206" s="5" t="n">
        <f aca="false">$O$4*(1+1/2/G$1)*H205+$O$4*(1-1/2/G$1)*F205+(1-2*$O$4)*G205</f>
        <v>0.0250324577712064</v>
      </c>
      <c r="H206" s="5" t="n">
        <f aca="false">$O$4*(1+1/2/H$1)*I205+$O$4*(1-1/2/H$1)*G205+(1-2*$O$4)*H205</f>
        <v>0.0203180774822839</v>
      </c>
      <c r="I206" s="5" t="n">
        <f aca="false">$O$4*(1+1/2/I$1)*J205+$O$4*(1-1/2/I$1)*H205+(1-2*$O$4)*I205</f>
        <v>0.0152464530891024</v>
      </c>
      <c r="J206" s="5" t="n">
        <f aca="false">$O$4*(1+1/2/J$1)*K205+$O$4*(1-1/2/J$1)*I205+(1-2*$O$4)*J205</f>
        <v>0.0100280539637926</v>
      </c>
      <c r="K206" s="5" t="n">
        <f aca="false">$O$4*(1+1/2/K$1)*L205+$O$4*(1-1/2/K$1)*J205+(1-2*$O$4)*K205</f>
        <v>0.0048768634685116</v>
      </c>
      <c r="L206" s="4" t="n">
        <f aca="false">L205</f>
        <v>0</v>
      </c>
      <c r="M206" s="3"/>
      <c r="Q206" s="3" t="n">
        <f aca="false">A206/3600</f>
        <v>27.9166666666667</v>
      </c>
      <c r="R206" s="4" t="n">
        <f aca="false">(B206*$V$4+C206*$W$4+D206*$X$4+E206*$Y$4+F206*$Z$4+G206*$AA$4+H206*$AB$4+I206*$AC$4+J206*$AD$4+K206*$AE$4+L206*$AF$4)/(3.14*$L$2^2)</f>
        <v>0.0160869609546732</v>
      </c>
      <c r="S206" s="5" t="n">
        <f aca="false">(R206-L206)/($R$3-L206)</f>
        <v>0.160869609546732</v>
      </c>
    </row>
    <row r="207" customFormat="false" ht="12" hidden="false" customHeight="false" outlineLevel="0" collapsed="false">
      <c r="A207" s="1" t="n">
        <f aca="false">A206+$O$2</f>
        <v>101000</v>
      </c>
      <c r="B207" s="5" t="n">
        <f aca="false">4*$O$4*C206+(1-4*$O$4)*B206</f>
        <v>0.0370296656231433</v>
      </c>
      <c r="C207" s="5" t="n">
        <f aca="false">$O$4*(1+1/2/C$1)*D206+$O$4*(1-1/2/C$1)*B206+(1-2*$O$4)*C206</f>
        <v>0.0365002696156821</v>
      </c>
      <c r="D207" s="5" t="n">
        <f aca="false">$O$4*(1+1/2/D$1)*E206+$O$4*(1-1/2/D$1)*C206+(1-2*$O$4)*D206</f>
        <v>0.0349317900002133</v>
      </c>
      <c r="E207" s="5" t="n">
        <f aca="false">$O$4*(1+1/2/E$1)*F206+$O$4*(1-1/2/E$1)*D206+(1-2*$O$4)*E206</f>
        <v>0.0323904681823282</v>
      </c>
      <c r="F207" s="5" t="n">
        <f aca="false">$O$4*(1+1/2/F$1)*G206+$O$4*(1-1/2/F$1)*E206+(1-2*$O$4)*F206</f>
        <v>0.028982962385125</v>
      </c>
      <c r="G207" s="5" t="n">
        <f aca="false">$O$4*(1+1/2/G$1)*H206+$O$4*(1-1/2/G$1)*F206+(1-2*$O$4)*G206</f>
        <v>0.0248522519868345</v>
      </c>
      <c r="H207" s="5" t="n">
        <f aca="false">$O$4*(1+1/2/H$1)*I206+$O$4*(1-1/2/H$1)*G206+(1-2*$O$4)*H206</f>
        <v>0.0201714844204796</v>
      </c>
      <c r="I207" s="5" t="n">
        <f aca="false">$O$4*(1+1/2/I$1)*J206+$O$4*(1-1/2/I$1)*H206+(1-2*$O$4)*I206</f>
        <v>0.0151362310375999</v>
      </c>
      <c r="J207" s="5" t="n">
        <f aca="false">$O$4*(1+1/2/J$1)*K206+$O$4*(1-1/2/J$1)*I206+(1-2*$O$4)*J206</f>
        <v>0.00995544262363536</v>
      </c>
      <c r="K207" s="5" t="n">
        <f aca="false">$O$4*(1+1/2/K$1)*L206+$O$4*(1-1/2/K$1)*J206+(1-2*$O$4)*K206</f>
        <v>0.00484151508322033</v>
      </c>
      <c r="L207" s="4" t="n">
        <f aca="false">L206</f>
        <v>0</v>
      </c>
      <c r="M207" s="3"/>
      <c r="Q207" s="3" t="n">
        <f aca="false">A207/3600</f>
        <v>28.0555555555556</v>
      </c>
      <c r="R207" s="4" t="n">
        <f aca="false">(B207*$V$4+C207*$W$4+D207*$X$4+E207*$Y$4+F207*$Z$4+G207*$AA$4+H207*$AB$4+I207*$AC$4+J207*$AD$4+K207*$AE$4+L207*$AF$4)/(3.14*$L$2^2)</f>
        <v>0.015971135447296</v>
      </c>
      <c r="S207" s="5" t="n">
        <f aca="false">(R207-L207)/($R$3-L207)</f>
        <v>0.15971135447296</v>
      </c>
    </row>
    <row r="208" customFormat="false" ht="12" hidden="false" customHeight="false" outlineLevel="0" collapsed="false">
      <c r="A208" s="1" t="n">
        <f aca="false">A207+$O$2</f>
        <v>101500</v>
      </c>
      <c r="B208" s="5" t="n">
        <f aca="false">4*$O$4*C207+(1-4*$O$4)*B207</f>
        <v>0.0367649676194127</v>
      </c>
      <c r="C208" s="5" t="n">
        <f aca="false">$O$4*(1+1/2/C$1)*D207+$O$4*(1-1/2/C$1)*B207+(1-2*$O$4)*C207</f>
        <v>0.036239266938248</v>
      </c>
      <c r="D208" s="5" t="n">
        <f aca="false">$O$4*(1+1/2/D$1)*E207+$O$4*(1-1/2/D$1)*C207+(1-2*$O$4)*D207</f>
        <v>0.034681753430119</v>
      </c>
      <c r="E208" s="5" t="n">
        <f aca="false">$O$4*(1+1/2/E$1)*F207+$O$4*(1-1/2/E$1)*D207+(1-2*$O$4)*E207</f>
        <v>0.0321582612762658</v>
      </c>
      <c r="F208" s="5" t="n">
        <f aca="false">$O$4*(1+1/2/F$1)*G207+$O$4*(1-1/2/F$1)*E207+(1-2*$O$4)*F207</f>
        <v>0.0287747771819345</v>
      </c>
      <c r="G208" s="5" t="n">
        <f aca="false">$O$4*(1+1/2/G$1)*H207+$O$4*(1-1/2/G$1)*F207+(1-2*$O$4)*G207</f>
        <v>0.0246733513662684</v>
      </c>
      <c r="H208" s="5" t="n">
        <f aca="false">$O$4*(1+1/2/H$1)*I207+$O$4*(1-1/2/H$1)*G207+(1-2*$O$4)*H207</f>
        <v>0.0200259651418595</v>
      </c>
      <c r="I208" s="5" t="n">
        <f aca="false">$O$4*(1+1/2/I$1)*J207+$O$4*(1-1/2/I$1)*H207+(1-2*$O$4)*I207</f>
        <v>0.0150268244998139</v>
      </c>
      <c r="J208" s="5" t="n">
        <f aca="false">$O$4*(1+1/2/J$1)*K207+$O$4*(1-1/2/J$1)*I207+(1-2*$O$4)*J207</f>
        <v>0.00988337276443546</v>
      </c>
      <c r="K208" s="5" t="n">
        <f aca="false">$O$4*(1+1/2/K$1)*L207+$O$4*(1-1/2/K$1)*J207+(1-2*$O$4)*K207</f>
        <v>0.00480643162214998</v>
      </c>
      <c r="L208" s="4" t="n">
        <f aca="false">L207</f>
        <v>0</v>
      </c>
      <c r="M208" s="3"/>
      <c r="Q208" s="3" t="n">
        <f aca="false">A208/3600</f>
        <v>28.1944444444444</v>
      </c>
      <c r="R208" s="4" t="n">
        <f aca="false">(B208*$V$4+C208*$W$4+D208*$X$4+E208*$Y$4+F208*$Z$4+G208*$AA$4+H208*$AB$4+I208*$AC$4+J208*$AD$4+K208*$AE$4+L208*$AF$4)/(3.14*$L$2^2)</f>
        <v>0.0158561494640696</v>
      </c>
      <c r="S208" s="5" t="n">
        <f aca="false">(R208-L208)/($R$3-L208)</f>
        <v>0.158561494640696</v>
      </c>
    </row>
    <row r="209" customFormat="false" ht="12" hidden="false" customHeight="false" outlineLevel="0" collapsed="false">
      <c r="A209" s="1" t="n">
        <f aca="false">A208+$O$2</f>
        <v>102000</v>
      </c>
      <c r="B209" s="5" t="n">
        <f aca="false">4*$O$4*C208+(1-4*$O$4)*B208</f>
        <v>0.0365021172788304</v>
      </c>
      <c r="C209" s="5" t="n">
        <f aca="false">$O$4*(1+1/2/C$1)*D208+$O$4*(1-1/2/C$1)*B208+(1-2*$O$4)*C208</f>
        <v>0.0359800894480466</v>
      </c>
      <c r="D209" s="5" t="n">
        <f aca="false">$O$4*(1+1/2/D$1)*E208+$O$4*(1-1/2/D$1)*C208+(1-2*$O$4)*D208</f>
        <v>0.0344334746724665</v>
      </c>
      <c r="E209" s="5" t="n">
        <f aca="false">$O$4*(1+1/2/E$1)*F208+$O$4*(1-1/2/E$1)*D208+(1-2*$O$4)*E208</f>
        <v>0.0319277002785355</v>
      </c>
      <c r="F209" s="5" t="n">
        <f aca="false">$O$4*(1+1/2/F$1)*G208+$O$4*(1-1/2/F$1)*E208+(1-2*$O$4)*F208</f>
        <v>0.028568082749424</v>
      </c>
      <c r="G209" s="5" t="n">
        <f aca="false">$O$4*(1+1/2/G$1)*H208+$O$4*(1-1/2/G$1)*F208+(1-2*$O$4)*G208</f>
        <v>0.0244957461646746</v>
      </c>
      <c r="H209" s="5" t="n">
        <f aca="false">$O$4*(1+1/2/H$1)*I208+$O$4*(1-1/2/H$1)*G208+(1-2*$O$4)*H208</f>
        <v>0.019881511184796</v>
      </c>
      <c r="I209" s="5" t="n">
        <f aca="false">$O$4*(1+1/2/I$1)*J208+$O$4*(1-1/2/I$1)*H208+(1-2*$O$4)*I208</f>
        <v>0.0149182267526346</v>
      </c>
      <c r="J209" s="5" t="n">
        <f aca="false">$O$4*(1+1/2/J$1)*K208+$O$4*(1-1/2/J$1)*I208+(1-2*$O$4)*J208</f>
        <v>0.00981183976921533</v>
      </c>
      <c r="K209" s="5" t="n">
        <f aca="false">$O$4*(1+1/2/K$1)*L208+$O$4*(1-1/2/K$1)*J208+(1-2*$O$4)*K208</f>
        <v>0.00477161077908056</v>
      </c>
      <c r="L209" s="4" t="n">
        <f aca="false">L208</f>
        <v>0</v>
      </c>
      <c r="M209" s="3"/>
      <c r="Q209" s="3" t="n">
        <f aca="false">A209/3600</f>
        <v>28.3333333333333</v>
      </c>
      <c r="R209" s="4" t="n">
        <f aca="false">(B209*$V$4+C209*$W$4+D209*$X$4+E209*$Y$4+F209*$Z$4+G209*$AA$4+H209*$AB$4+I209*$AC$4+J209*$AD$4+K209*$AE$4+L209*$AF$4)/(3.14*$L$2^2)</f>
        <v>0.0157419967130435</v>
      </c>
      <c r="S209" s="5" t="n">
        <f aca="false">(R209-L209)/($R$3-L209)</f>
        <v>0.157419967130435</v>
      </c>
    </row>
    <row r="210" customFormat="false" ht="12" hidden="false" customHeight="false" outlineLevel="0" collapsed="false">
      <c r="A210" s="1" t="n">
        <f aca="false">A209+$O$2</f>
        <v>102500</v>
      </c>
      <c r="B210" s="5" t="n">
        <f aca="false">4*$O$4*C209+(1-4*$O$4)*B209</f>
        <v>0.0362411033634385</v>
      </c>
      <c r="C210" s="5" t="n">
        <f aca="false">$O$4*(1+1/2/C$1)*D209+$O$4*(1-1/2/C$1)*B209+(1-2*$O$4)*C209</f>
        <v>0.0357227259170493</v>
      </c>
      <c r="D210" s="5" t="n">
        <f aca="false">$O$4*(1+1/2/D$1)*E209+$O$4*(1-1/2/D$1)*C209+(1-2*$O$4)*D209</f>
        <v>0.0341869425586254</v>
      </c>
      <c r="E210" s="5" t="n">
        <f aca="false">$O$4*(1+1/2/E$1)*F209+$O$4*(1-1/2/E$1)*D209+(1-2*$O$4)*E209</f>
        <v>0.0316987742215746</v>
      </c>
      <c r="F210" s="5" t="n">
        <f aca="false">$O$4*(1+1/2/F$1)*G209+$O$4*(1-1/2/F$1)*E209+(1-2*$O$4)*F209</f>
        <v>0.0283628685844402</v>
      </c>
      <c r="G210" s="5" t="n">
        <f aca="false">$O$4*(1+1/2/G$1)*H209+$O$4*(1-1/2/G$1)*F209+(1-2*$O$4)*G209</f>
        <v>0.0243194267207256</v>
      </c>
      <c r="H210" s="5" t="n">
        <f aca="false">$O$4*(1+1/2/H$1)*I209+$O$4*(1-1/2/H$1)*G209+(1-2*$O$4)*H209</f>
        <v>0.0197381141760519</v>
      </c>
      <c r="I210" s="5" t="n">
        <f aca="false">$O$4*(1+1/2/I$1)*J209+$O$4*(1-1/2/I$1)*H209+(1-2*$O$4)*I209</f>
        <v>0.0148104311532311</v>
      </c>
      <c r="J210" s="5" t="n">
        <f aca="false">$O$4*(1+1/2/J$1)*K209+$O$4*(1-1/2/J$1)*I209+(1-2*$O$4)*J209</f>
        <v>0.0097408390810825</v>
      </c>
      <c r="K210" s="5" t="n">
        <f aca="false">$O$4*(1+1/2/K$1)*L209+$O$4*(1-1/2/K$1)*J209+(1-2*$O$4)*K209</f>
        <v>0.00473705027928723</v>
      </c>
      <c r="L210" s="4" t="n">
        <f aca="false">L209</f>
        <v>0</v>
      </c>
      <c r="M210" s="3"/>
      <c r="Q210" s="3" t="n">
        <f aca="false">A210/3600</f>
        <v>28.4722222222222</v>
      </c>
      <c r="R210" s="4" t="n">
        <f aca="false">(B210*$V$4+C210*$W$4+D210*$X$4+E210*$Y$4+F210*$Z$4+G210*$AA$4+H210*$AB$4+I210*$AC$4+J210*$AD$4+K210*$AE$4+L210*$AF$4)/(3.14*$L$2^2)</f>
        <v>0.0156286709570403</v>
      </c>
      <c r="S210" s="5" t="n">
        <f aca="false">(R210-L210)/($R$3-L210)</f>
        <v>0.156286709570403</v>
      </c>
    </row>
    <row r="211" customFormat="false" ht="12" hidden="false" customHeight="false" outlineLevel="0" collapsed="false">
      <c r="A211" s="1" t="n">
        <f aca="false">A210+$O$2</f>
        <v>103000</v>
      </c>
      <c r="B211" s="5" t="n">
        <f aca="false">4*$O$4*C210+(1-4*$O$4)*B210</f>
        <v>0.0359819146402439</v>
      </c>
      <c r="C211" s="5" t="n">
        <f aca="false">$O$4*(1+1/2/C$1)*D210+$O$4*(1-1/2/C$1)*B210+(1-2*$O$4)*C210</f>
        <v>0.0354671651277442</v>
      </c>
      <c r="D211" s="5" t="n">
        <f aca="false">$O$4*(1+1/2/D$1)*E210+$O$4*(1-1/2/D$1)*C210+(1-2*$O$4)*D210</f>
        <v>0.0339421459458135</v>
      </c>
      <c r="E211" s="5" t="n">
        <f aca="false">$O$4*(1+1/2/E$1)*F210+$O$4*(1-1/2/E$1)*D210+(1-2*$O$4)*E210</f>
        <v>0.0314714721846019</v>
      </c>
      <c r="F211" s="5" t="n">
        <f aca="false">$O$4*(1+1/2/F$1)*G210+$O$4*(1-1/2/F$1)*E210+(1-2*$O$4)*F210</f>
        <v>0.0281591242514169</v>
      </c>
      <c r="G211" s="5" t="n">
        <f aca="false">$O$4*(1+1/2/G$1)*H210+$O$4*(1-1/2/G$1)*F210+(1-2*$O$4)*G210</f>
        <v>0.0241443834555009</v>
      </c>
      <c r="H211" s="5" t="n">
        <f aca="false">$O$4*(1+1/2/H$1)*I210+$O$4*(1-1/2/H$1)*G210+(1-2*$O$4)*H210</f>
        <v>0.0195957658291221</v>
      </c>
      <c r="I211" s="5" t="n">
        <f aca="false">$O$4*(1+1/2/I$1)*J210+$O$4*(1-1/2/I$1)*H210+(1-2*$O$4)*I210</f>
        <v>0.0147034311372886</v>
      </c>
      <c r="J211" s="5" t="n">
        <f aca="false">$O$4*(1+1/2/J$1)*K210+$O$4*(1-1/2/J$1)*I210+(1-2*$O$4)*J210</f>
        <v>0.00967036620179898</v>
      </c>
      <c r="K211" s="5" t="n">
        <f aca="false">$O$4*(1+1/2/K$1)*L210+$O$4*(1-1/2/K$1)*J210+(1-2*$O$4)*K210</f>
        <v>0.00470274787875988</v>
      </c>
      <c r="L211" s="4" t="n">
        <f aca="false">L210</f>
        <v>0</v>
      </c>
      <c r="M211" s="3"/>
      <c r="Q211" s="3" t="n">
        <f aca="false">A211/3600</f>
        <v>28.6111111111111</v>
      </c>
      <c r="R211" s="4" t="n">
        <f aca="false">(B211*$V$4+C211*$W$4+D211*$X$4+E211*$Y$4+F211*$Z$4+G211*$AA$4+H211*$AB$4+I211*$AC$4+J211*$AD$4+K211*$AE$4+L211*$AF$4)/(3.14*$L$2^2)</f>
        <v>0.0155161660129073</v>
      </c>
      <c r="S211" s="5" t="n">
        <f aca="false">(R211-L211)/($R$3-L211)</f>
        <v>0.155161660129073</v>
      </c>
    </row>
    <row r="212" customFormat="false" ht="12" hidden="false" customHeight="false" outlineLevel="0" collapsed="false">
      <c r="A212" s="1" t="n">
        <f aca="false">A211+$O$2</f>
        <v>103500</v>
      </c>
      <c r="B212" s="5" t="n">
        <f aca="false">4*$O$4*C211+(1-4*$O$4)*B211</f>
        <v>0.035724539883994</v>
      </c>
      <c r="C212" s="5" t="n">
        <f aca="false">$O$4*(1+1/2/C$1)*D211+$O$4*(1-1/2/C$1)*B211+(1-2*$O$4)*C211</f>
        <v>0.0352133958756634</v>
      </c>
      <c r="D212" s="5" t="n">
        <f aca="false">$O$4*(1+1/2/D$1)*E211+$O$4*(1-1/2/D$1)*C211+(1-2*$O$4)*D211</f>
        <v>0.0336990737189302</v>
      </c>
      <c r="E212" s="5" t="n">
        <f aca="false">$O$4*(1+1/2/E$1)*F211+$O$4*(1-1/2/E$1)*D211+(1-2*$O$4)*E211</f>
        <v>0.031245783294472</v>
      </c>
      <c r="F212" s="5" t="n">
        <f aca="false">$O$4*(1+1/2/F$1)*G211+$O$4*(1-1/2/F$1)*E211+(1-2*$O$4)*F211</f>
        <v>0.0279568393821833</v>
      </c>
      <c r="G212" s="5" t="n">
        <f aca="false">$O$4*(1+1/2/G$1)*H211+$O$4*(1-1/2/G$1)*F211+(1-2*$O$4)*G211</f>
        <v>0.0239706068714143</v>
      </c>
      <c r="H212" s="5" t="n">
        <f aca="false">$O$4*(1+1/2/H$1)*I211+$O$4*(1-1/2/H$1)*G211+(1-2*$O$4)*H211</f>
        <v>0.0194544579426256</v>
      </c>
      <c r="I212" s="5" t="n">
        <f aca="false">$O$4*(1+1/2/I$1)*J211+$O$4*(1-1/2/I$1)*H211+(1-2*$O$4)*I211</f>
        <v>0.0145972202173019</v>
      </c>
      <c r="J212" s="5" t="n">
        <f aca="false">$O$4*(1+1/2/J$1)*K211+$O$4*(1-1/2/J$1)*I211+(1-2*$O$4)*J211</f>
        <v>0.00960041669039804</v>
      </c>
      <c r="K212" s="5" t="n">
        <f aca="false">$O$4*(1+1/2/K$1)*L211+$O$4*(1-1/2/K$1)*J211+(1-2*$O$4)*K211</f>
        <v>0.00466870136344896</v>
      </c>
      <c r="L212" s="4" t="n">
        <f aca="false">L211</f>
        <v>0</v>
      </c>
      <c r="M212" s="3"/>
      <c r="Q212" s="3" t="n">
        <f aca="false">A212/3600</f>
        <v>28.75</v>
      </c>
      <c r="R212" s="4" t="n">
        <f aca="false">(B212*$V$4+C212*$W$4+D212*$X$4+E212*$Y$4+F212*$Z$4+G212*$AA$4+H212*$AB$4+I212*$AC$4+J212*$AD$4+K212*$AE$4+L212*$AF$4)/(3.14*$L$2^2)</f>
        <v>0.0154044757507867</v>
      </c>
      <c r="S212" s="5" t="n">
        <f aca="false">(R212-L212)/($R$3-L212)</f>
        <v>0.154044757507867</v>
      </c>
    </row>
    <row r="213" customFormat="false" ht="12" hidden="false" customHeight="false" outlineLevel="0" collapsed="false">
      <c r="A213" s="1" t="n">
        <f aca="false">A212+$O$2</f>
        <v>104000</v>
      </c>
      <c r="B213" s="5" t="n">
        <f aca="false">4*$O$4*C212+(1-4*$O$4)*B212</f>
        <v>0.0354689678798287</v>
      </c>
      <c r="C213" s="5" t="n">
        <f aca="false">$O$4*(1+1/2/C$1)*D212+$O$4*(1-1/2/C$1)*B212+(1-2*$O$4)*C212</f>
        <v>0.0349614069717966</v>
      </c>
      <c r="D213" s="5" t="n">
        <f aca="false">$O$4*(1+1/2/D$1)*E212+$O$4*(1-1/2/D$1)*C212+(1-2*$O$4)*D212</f>
        <v>0.0334577147923023</v>
      </c>
      <c r="E213" s="5" t="n">
        <f aca="false">$O$4*(1+1/2/E$1)*F212+$O$4*(1-1/2/E$1)*D212+(1-2*$O$4)*E212</f>
        <v>0.0310216967264776</v>
      </c>
      <c r="F213" s="5" t="n">
        <f aca="false">$O$4*(1+1/2/F$1)*G212+$O$4*(1-1/2/F$1)*E212+(1-2*$O$4)*F212</f>
        <v>0.027756003675763</v>
      </c>
      <c r="G213" s="5" t="n">
        <f aca="false">$O$4*(1+1/2/G$1)*H212+$O$4*(1-1/2/G$1)*F212+(1-2*$O$4)*G212</f>
        <v>0.0237980875511674</v>
      </c>
      <c r="H213" s="5" t="n">
        <f aca="false">$O$4*(1+1/2/H$1)*I212+$O$4*(1-1/2/H$1)*G212+(1-2*$O$4)*H212</f>
        <v>0.019314182398745</v>
      </c>
      <c r="I213" s="5" t="n">
        <f aca="false">$O$4*(1+1/2/I$1)*J212+$O$4*(1-1/2/I$1)*H212+(1-2*$O$4)*I212</f>
        <v>0.0144917919809238</v>
      </c>
      <c r="J213" s="5" t="n">
        <f aca="false">$O$4*(1+1/2/J$1)*K212+$O$4*(1-1/2/J$1)*I212+(1-2*$O$4)*J212</f>
        <v>0.00953098616184666</v>
      </c>
      <c r="K213" s="5" t="n">
        <f aca="false">$O$4*(1+1/2/K$1)*L212+$O$4*(1-1/2/K$1)*J212+(1-2*$O$4)*K212</f>
        <v>0.00463490854853649</v>
      </c>
      <c r="L213" s="4" t="n">
        <f aca="false">L212</f>
        <v>0</v>
      </c>
      <c r="M213" s="3"/>
      <c r="Q213" s="3" t="n">
        <f aca="false">A213/3600</f>
        <v>28.8888888888889</v>
      </c>
      <c r="R213" s="4" t="n">
        <f aca="false">(B213*$V$4+C213*$W$4+D213*$X$4+E213*$Y$4+F213*$Z$4+G213*$AA$4+H213*$AB$4+I213*$AC$4+J213*$AD$4+K213*$AE$4+L213*$AF$4)/(3.14*$L$2^2)</f>
        <v>0.0152935940934048</v>
      </c>
      <c r="S213" s="5" t="n">
        <f aca="false">(R213-L213)/($R$3-L213)</f>
        <v>0.152935940934048</v>
      </c>
    </row>
    <row r="214" customFormat="false" ht="12" hidden="false" customHeight="false" outlineLevel="0" collapsed="false">
      <c r="A214" s="1" t="n">
        <f aca="false">A213+$O$2</f>
        <v>104500</v>
      </c>
      <c r="B214" s="5" t="n">
        <f aca="false">4*$O$4*C213+(1-4*$O$4)*B213</f>
        <v>0.0352151874258127</v>
      </c>
      <c r="C214" s="5" t="n">
        <f aca="false">$O$4*(1+1/2/C$1)*D213+$O$4*(1-1/2/C$1)*B213+(1-2*$O$4)*C213</f>
        <v>0.0347111872448934</v>
      </c>
      <c r="D214" s="5" t="n">
        <f aca="false">$O$4*(1+1/2/D$1)*E213+$O$4*(1-1/2/D$1)*C213+(1-2*$O$4)*D213</f>
        <v>0.0332180581113448</v>
      </c>
      <c r="E214" s="5" t="n">
        <f aca="false">$O$4*(1+1/2/E$1)*F213+$O$4*(1-1/2/E$1)*D213+(1-2*$O$4)*E213</f>
        <v>0.0307992017051051</v>
      </c>
      <c r="F214" s="5" t="n">
        <f aca="false">$O$4*(1+1/2/F$1)*G213+$O$4*(1-1/2/F$1)*E213+(1-2*$O$4)*F213</f>
        <v>0.0275566068981637</v>
      </c>
      <c r="G214" s="5" t="n">
        <f aca="false">$O$4*(1+1/2/G$1)*H213+$O$4*(1-1/2/G$1)*F213+(1-2*$O$4)*G213</f>
        <v>0.0236268161567263</v>
      </c>
      <c r="H214" s="5" t="n">
        <f aca="false">$O$4*(1+1/2/H$1)*I213+$O$4*(1-1/2/H$1)*G213+(1-2*$O$4)*H213</f>
        <v>0.0191749311617135</v>
      </c>
      <c r="I214" s="5" t="n">
        <f aca="false">$O$4*(1+1/2/I$1)*J213+$O$4*(1-1/2/I$1)*H213+(1-2*$O$4)*I213</f>
        <v>0.0143871400893659</v>
      </c>
      <c r="J214" s="5" t="n">
        <f aca="false">$O$4*(1+1/2/J$1)*K213+$O$4*(1-1/2/J$1)*I213+(1-2*$O$4)*J213</f>
        <v>0.00946207028575201</v>
      </c>
      <c r="K214" s="5" t="n">
        <f aca="false">$O$4*(1+1/2/K$1)*L213+$O$4*(1-1/2/K$1)*J213+(1-2*$O$4)*K213</f>
        <v>0.00460136727773149</v>
      </c>
      <c r="L214" s="4" t="n">
        <f aca="false">L213</f>
        <v>0</v>
      </c>
      <c r="M214" s="3"/>
      <c r="Q214" s="3" t="n">
        <f aca="false">A214/3600</f>
        <v>29.0277777777778</v>
      </c>
      <c r="R214" s="4" t="n">
        <f aca="false">(B214*$V$4+C214*$W$4+D214*$X$4+E214*$Y$4+F214*$Z$4+G214*$AA$4+H214*$AB$4+I214*$AC$4+J214*$AD$4+K214*$AE$4+L214*$AF$4)/(3.14*$L$2^2)</f>
        <v>0.0151835150153771</v>
      </c>
      <c r="S214" s="5" t="n">
        <f aca="false">(R214-L214)/($R$3-L214)</f>
        <v>0.151835150153771</v>
      </c>
    </row>
    <row r="215" customFormat="false" ht="12" hidden="false" customHeight="false" outlineLevel="0" collapsed="false">
      <c r="A215" s="1" t="n">
        <f aca="false">A214+$O$2</f>
        <v>105000</v>
      </c>
      <c r="B215" s="5" t="n">
        <f aca="false">4*$O$4*C214+(1-4*$O$4)*B214</f>
        <v>0.034963187335353</v>
      </c>
      <c r="C215" s="5" t="n">
        <f aca="false">$O$4*(1+1/2/C$1)*D214+$O$4*(1-1/2/C$1)*B214+(1-2*$O$4)*C214</f>
        <v>0.0344627255436605</v>
      </c>
      <c r="D215" s="5" t="n">
        <f aca="false">$O$4*(1+1/2/D$1)*E214+$O$4*(1-1/2/D$1)*C214+(1-2*$O$4)*D214</f>
        <v>0.03298009265414</v>
      </c>
      <c r="E215" s="5" t="n">
        <f aca="false">$O$4*(1+1/2/E$1)*F214+$O$4*(1-1/2/E$1)*D214+(1-2*$O$4)*E214</f>
        <v>0.0305782875047428</v>
      </c>
      <c r="F215" s="5" t="n">
        <f aca="false">$O$4*(1+1/2/F$1)*G214+$O$4*(1-1/2/F$1)*E214+(1-2*$O$4)*F214</f>
        <v>0.0273586388821583</v>
      </c>
      <c r="G215" s="5" t="n">
        <f aca="false">$O$4*(1+1/2/G$1)*H214+$O$4*(1-1/2/G$1)*F214+(1-2*$O$4)*G214</f>
        <v>0.0234567834283238</v>
      </c>
      <c r="H215" s="5" t="n">
        <f aca="false">$O$4*(1+1/2/H$1)*I214+$O$4*(1-1/2/H$1)*G214+(1-2*$O$4)*H214</f>
        <v>0.019036696276345</v>
      </c>
      <c r="I215" s="5" t="n">
        <f aca="false">$O$4*(1+1/2/I$1)*J214+$O$4*(1-1/2/I$1)*H214+(1-2*$O$4)*I214</f>
        <v>0.0142832582758508</v>
      </c>
      <c r="J215" s="5" t="n">
        <f aca="false">$O$4*(1+1/2/J$1)*K214+$O$4*(1-1/2/J$1)*I214+(1-2*$O$4)*J214</f>
        <v>0.00939366478511029</v>
      </c>
      <c r="K215" s="5" t="n">
        <f aca="false">$O$4*(1+1/2/K$1)*L214+$O$4*(1-1/2/K$1)*J214+(1-2*$O$4)*K214</f>
        <v>0.00456807542258878</v>
      </c>
      <c r="L215" s="4" t="n">
        <f aca="false">L214</f>
        <v>0</v>
      </c>
      <c r="M215" s="3"/>
      <c r="Q215" s="3" t="n">
        <f aca="false">A215/3600</f>
        <v>29.1666666666667</v>
      </c>
      <c r="R215" s="4" t="n">
        <f aca="false">(B215*$V$4+C215*$W$4+D215*$X$4+E215*$Y$4+F215*$Z$4+G215*$AA$4+H215*$AB$4+I215*$AC$4+J215*$AD$4+K215*$AE$4+L215*$AF$4)/(3.14*$L$2^2)</f>
        <v>0.0150742325425309</v>
      </c>
      <c r="S215" s="5" t="n">
        <f aca="false">(R215-L215)/($R$3-L215)</f>
        <v>0.150742325425309</v>
      </c>
    </row>
    <row r="216" customFormat="false" ht="12" hidden="false" customHeight="false" outlineLevel="0" collapsed="false">
      <c r="A216" s="1" t="n">
        <f aca="false">A215+$O$2</f>
        <v>105500</v>
      </c>
      <c r="B216" s="5" t="n">
        <f aca="false">4*$O$4*C215+(1-4*$O$4)*B215</f>
        <v>0.0347129564395068</v>
      </c>
      <c r="C216" s="5" t="n">
        <f aca="false">$O$4*(1+1/2/C$1)*D215+$O$4*(1-1/2/C$1)*B215+(1-2*$O$4)*C215</f>
        <v>0.0342160107388562</v>
      </c>
      <c r="D216" s="5" t="n">
        <f aca="false">$O$4*(1+1/2/D$1)*E215+$O$4*(1-1/2/D$1)*C215+(1-2*$O$4)*D215</f>
        <v>0.0327438074329393</v>
      </c>
      <c r="E216" s="5" t="n">
        <f aca="false">$O$4*(1+1/2/E$1)*F215+$O$4*(1-1/2/E$1)*D215+(1-2*$O$4)*E215</f>
        <v>0.0303589434503448</v>
      </c>
      <c r="F216" s="5" t="n">
        <f aca="false">$O$4*(1+1/2/F$1)*G215+$O$4*(1-1/2/F$1)*E215+(1-2*$O$4)*F215</f>
        <v>0.027162089527058</v>
      </c>
      <c r="G216" s="5" t="n">
        <f aca="false">$O$4*(1+1/2/G$1)*H215+$O$4*(1-1/2/G$1)*F215+(1-2*$O$4)*G215</f>
        <v>0.0232879801834831</v>
      </c>
      <c r="H216" s="5" t="n">
        <f aca="false">$O$4*(1+1/2/H$1)*I215+$O$4*(1-1/2/H$1)*G215+(1-2*$O$4)*H215</f>
        <v>0.018899469866609</v>
      </c>
      <c r="I216" s="5" t="n">
        <f aca="false">$O$4*(1+1/2/I$1)*J215+$O$4*(1-1/2/I$1)*H215+(1-2*$O$4)*I215</f>
        <v>0.0141801403441126</v>
      </c>
      <c r="J216" s="5" t="n">
        <f aca="false">$O$4*(1+1/2/J$1)*K215+$O$4*(1-1/2/J$1)*I215+(1-2*$O$4)*J215</f>
        <v>0.00932576543509656</v>
      </c>
      <c r="K216" s="5" t="n">
        <f aca="false">$O$4*(1+1/2/K$1)*L215+$O$4*(1-1/2/K$1)*J215+(1-2*$O$4)*K215</f>
        <v>0.00453503088185044</v>
      </c>
      <c r="L216" s="4" t="n">
        <f aca="false">L215</f>
        <v>0</v>
      </c>
      <c r="M216" s="3"/>
      <c r="Q216" s="3" t="n">
        <f aca="false">A216/3600</f>
        <v>29.3055555555556</v>
      </c>
      <c r="R216" s="4" t="n">
        <f aca="false">(B216*$V$4+C216*$W$4+D216*$X$4+E216*$Y$4+F216*$Z$4+G216*$AA$4+H216*$AB$4+I216*$AC$4+J216*$AD$4+K216*$AE$4+L216*$AF$4)/(3.14*$L$2^2)</f>
        <v>0.0149657407512445</v>
      </c>
      <c r="S216" s="5" t="n">
        <f aca="false">(R216-L216)/($R$3-L216)</f>
        <v>0.149657407512445</v>
      </c>
    </row>
    <row r="217" customFormat="false" ht="12" hidden="false" customHeight="false" outlineLevel="0" collapsed="false">
      <c r="A217" s="1" t="n">
        <f aca="false">A216+$O$2</f>
        <v>106000</v>
      </c>
      <c r="B217" s="5" t="n">
        <f aca="false">4*$O$4*C216+(1-4*$O$4)*B216</f>
        <v>0.0344644835891815</v>
      </c>
      <c r="C217" s="5" t="n">
        <f aca="false">$O$4*(1+1/2/C$1)*D216+$O$4*(1-1/2/C$1)*B216+(1-2*$O$4)*C216</f>
        <v>0.0339710317252875</v>
      </c>
      <c r="D217" s="5" t="n">
        <f aca="false">$O$4*(1+1/2/D$1)*E216+$O$4*(1-1/2/D$1)*C216+(1-2*$O$4)*D216</f>
        <v>0.0325091914955886</v>
      </c>
      <c r="E217" s="5" t="n">
        <f aca="false">$O$4*(1+1/2/E$1)*F216+$O$4*(1-1/2/E$1)*D216+(1-2*$O$4)*E216</f>
        <v>0.0301411589180524</v>
      </c>
      <c r="F217" s="5" t="n">
        <f aca="false">$O$4*(1+1/2/F$1)*G216+$O$4*(1-1/2/F$1)*E216+(1-2*$O$4)*F216</f>
        <v>0.0269669487984772</v>
      </c>
      <c r="G217" s="5" t="n">
        <f aca="false">$O$4*(1+1/2/G$1)*H216+$O$4*(1-1/2/G$1)*F216+(1-2*$O$4)*G216</f>
        <v>0.023120397316065</v>
      </c>
      <c r="H217" s="5" t="n">
        <f aca="false">$O$4*(1+1/2/H$1)*I216+$O$4*(1-1/2/H$1)*G216+(1-2*$O$4)*H216</f>
        <v>0.0187632441342461</v>
      </c>
      <c r="I217" s="5" t="n">
        <f aca="false">$O$4*(1+1/2/I$1)*J216+$O$4*(1-1/2/I$1)*H216+(1-2*$O$4)*I216</f>
        <v>0.0140777801669448</v>
      </c>
      <c r="J217" s="5" t="n">
        <f aca="false">$O$4*(1+1/2/J$1)*K216+$O$4*(1-1/2/J$1)*I216+(1-2*$O$4)*J216</f>
        <v>0.00925836806189387</v>
      </c>
      <c r="K217" s="5" t="n">
        <f aca="false">$O$4*(1+1/2/K$1)*L216+$O$4*(1-1/2/K$1)*J216+(1-2*$O$4)*K216</f>
        <v>0.00450223158080895</v>
      </c>
      <c r="L217" s="4" t="n">
        <f aca="false">L216</f>
        <v>0</v>
      </c>
      <c r="M217" s="3"/>
      <c r="Q217" s="3" t="n">
        <f aca="false">A217/3600</f>
        <v>29.4444444444444</v>
      </c>
      <c r="R217" s="4" t="n">
        <f aca="false">(B217*$V$4+C217*$W$4+D217*$X$4+E217*$Y$4+F217*$Z$4+G217*$AA$4+H217*$AB$4+I217*$AC$4+J217*$AD$4+K217*$AE$4+L217*$AF$4)/(3.14*$L$2^2)</f>
        <v>0.0148580337678005</v>
      </c>
      <c r="S217" s="5" t="n">
        <f aca="false">(R217-L217)/($R$3-L217)</f>
        <v>0.148580337678005</v>
      </c>
    </row>
    <row r="218" customFormat="false" ht="12" hidden="false" customHeight="false" outlineLevel="0" collapsed="false">
      <c r="A218" s="1" t="n">
        <f aca="false">A217+$O$2</f>
        <v>106500</v>
      </c>
      <c r="B218" s="5" t="n">
        <f aca="false">4*$O$4*C217+(1-4*$O$4)*B217</f>
        <v>0.0342177576572345</v>
      </c>
      <c r="C218" s="5" t="n">
        <f aca="false">$O$4*(1+1/2/C$1)*D217+$O$4*(1-1/2/C$1)*B217+(1-2*$O$4)*C217</f>
        <v>0.0337277774237123</v>
      </c>
      <c r="D218" s="5" t="n">
        <f aca="false">$O$4*(1+1/2/D$1)*E217+$O$4*(1-1/2/D$1)*C217+(1-2*$O$4)*D217</f>
        <v>0.0322762339268828</v>
      </c>
      <c r="E218" s="5" t="n">
        <f aca="false">$O$4*(1+1/2/E$1)*F217+$O$4*(1-1/2/E$1)*D217+(1-2*$O$4)*E217</f>
        <v>0.0299249233357744</v>
      </c>
      <c r="F218" s="5" t="n">
        <f aca="false">$O$4*(1+1/2/F$1)*G217+$O$4*(1-1/2/F$1)*E217+(1-2*$O$4)*F217</f>
        <v>0.0267732067280916</v>
      </c>
      <c r="G218" s="5" t="n">
        <f aca="false">$O$4*(1+1/2/G$1)*H217+$O$4*(1-1/2/G$1)*F217+(1-2*$O$4)*G217</f>
        <v>0.0229540257953363</v>
      </c>
      <c r="H218" s="5" t="n">
        <f aca="false">$O$4*(1+1/2/H$1)*I217+$O$4*(1-1/2/H$1)*G217+(1-2*$O$4)*H217</f>
        <v>0.0186280113574241</v>
      </c>
      <c r="I218" s="5" t="n">
        <f aca="false">$O$4*(1+1/2/I$1)*J217+$O$4*(1-1/2/I$1)*H217+(1-2*$O$4)*I217</f>
        <v>0.0139761716847944</v>
      </c>
      <c r="J218" s="5" t="n">
        <f aca="false">$O$4*(1+1/2/J$1)*K217+$O$4*(1-1/2/J$1)*I217+(1-2*$O$4)*J217</f>
        <v>0.00919146854156044</v>
      </c>
      <c r="K218" s="5" t="n">
        <f aca="false">$O$4*(1+1/2/K$1)*L217+$O$4*(1-1/2/K$1)*J217+(1-2*$O$4)*K217</f>
        <v>0.00446967547069141</v>
      </c>
      <c r="L218" s="4" t="n">
        <f aca="false">L217</f>
        <v>0</v>
      </c>
      <c r="M218" s="3"/>
      <c r="Q218" s="3" t="n">
        <f aca="false">A218/3600</f>
        <v>29.5833333333333</v>
      </c>
      <c r="R218" s="4" t="n">
        <f aca="false">(B218*$V$4+C218*$W$4+D218*$X$4+E218*$Y$4+F218*$Z$4+G218*$AA$4+H218*$AB$4+I218*$AC$4+J218*$AD$4+K218*$AE$4+L218*$AF$4)/(3.14*$L$2^2)</f>
        <v>0.0147511057677563</v>
      </c>
      <c r="S218" s="5" t="n">
        <f aca="false">(R218-L218)/($R$3-L218)</f>
        <v>0.147511057677563</v>
      </c>
    </row>
    <row r="219" customFormat="false" ht="12" hidden="false" customHeight="false" outlineLevel="0" collapsed="false">
      <c r="A219" s="1" t="n">
        <f aca="false">A218+$O$2</f>
        <v>107000</v>
      </c>
      <c r="B219" s="5" t="n">
        <f aca="false">4*$O$4*C218+(1-4*$O$4)*B218</f>
        <v>0.0339727675404734</v>
      </c>
      <c r="C219" s="5" t="n">
        <f aca="false">$O$4*(1+1/2/C$1)*D218+$O$4*(1-1/2/C$1)*B218+(1-2*$O$4)*C218</f>
        <v>0.0334862367826519</v>
      </c>
      <c r="D219" s="5" t="n">
        <f aca="false">$O$4*(1+1/2/D$1)*E218+$O$4*(1-1/2/D$1)*C218+(1-2*$O$4)*D218</f>
        <v>0.0320449238498499</v>
      </c>
      <c r="E219" s="5" t="n">
        <f aca="false">$O$4*(1+1/2/E$1)*F218+$O$4*(1-1/2/E$1)*D218+(1-2*$O$4)*E218</f>
        <v>0.0297102261837278</v>
      </c>
      <c r="F219" s="5" t="n">
        <f aca="false">$O$4*(1+1/2/F$1)*G218+$O$4*(1-1/2/F$1)*E218+(1-2*$O$4)*F218</f>
        <v>0.0265808534133882</v>
      </c>
      <c r="G219" s="5" t="n">
        <f aca="false">$O$4*(1+1/2/G$1)*H218+$O$4*(1-1/2/G$1)*F218+(1-2*$O$4)*G218</f>
        <v>0.0227888566650583</v>
      </c>
      <c r="H219" s="5" t="n">
        <f aca="false">$O$4*(1+1/2/H$1)*I218+$O$4*(1-1/2/H$1)*G218+(1-2*$O$4)*H218</f>
        <v>0.0184937638894329</v>
      </c>
      <c r="I219" s="5" t="n">
        <f aca="false">$O$4*(1+1/2/I$1)*J218+$O$4*(1-1/2/I$1)*H218+(1-2*$O$4)*I218</f>
        <v>0.0138753089043987</v>
      </c>
      <c r="J219" s="5" t="n">
        <f aca="false">$O$4*(1+1/2/J$1)*K218+$O$4*(1-1/2/J$1)*I218+(1-2*$O$4)*J218</f>
        <v>0.00912506279893338</v>
      </c>
      <c r="K219" s="5" t="n">
        <f aca="false">$O$4*(1+1/2/K$1)*L218+$O$4*(1-1/2/K$1)*J218+(1-2*$O$4)*K218</f>
        <v>0.00443736052806389</v>
      </c>
      <c r="L219" s="4" t="n">
        <f aca="false">L218</f>
        <v>0</v>
      </c>
      <c r="M219" s="3"/>
      <c r="Q219" s="3" t="n">
        <f aca="false">A219/3600</f>
        <v>29.7222222222222</v>
      </c>
      <c r="R219" s="4" t="n">
        <f aca="false">(B219*$V$4+C219*$W$4+D219*$X$4+E219*$Y$4+F219*$Z$4+G219*$AA$4+H219*$AB$4+I219*$AC$4+J219*$AD$4+K219*$AE$4+L219*$AF$4)/(3.14*$L$2^2)</f>
        <v>0.0146449509753274</v>
      </c>
      <c r="S219" s="5" t="n">
        <f aca="false">(R219-L219)/($R$3-L219)</f>
        <v>0.146449509753274</v>
      </c>
    </row>
    <row r="220" customFormat="false" ht="12" hidden="false" customHeight="false" outlineLevel="0" collapsed="false">
      <c r="A220" s="1" t="n">
        <f aca="false">A219+$O$2</f>
        <v>107500</v>
      </c>
      <c r="B220" s="5" t="n">
        <f aca="false">4*$O$4*C219+(1-4*$O$4)*B219</f>
        <v>0.0337295021615626</v>
      </c>
      <c r="C220" s="5" t="n">
        <f aca="false">$O$4*(1+1/2/C$1)*D219+$O$4*(1-1/2/C$1)*B219+(1-2*$O$4)*C219</f>
        <v>0.0332463987801154</v>
      </c>
      <c r="D220" s="5" t="n">
        <f aca="false">$O$4*(1+1/2/D$1)*E219+$O$4*(1-1/2/D$1)*C219+(1-2*$O$4)*D219</f>
        <v>0.0318152504269685</v>
      </c>
      <c r="E220" s="5" t="n">
        <f aca="false">$O$4*(1+1/2/E$1)*F219+$O$4*(1-1/2/E$1)*D219+(1-2*$O$4)*E219</f>
        <v>0.029497056994941</v>
      </c>
      <c r="F220" s="5" t="n">
        <f aca="false">$O$4*(1+1/2/F$1)*G219+$O$4*(1-1/2/F$1)*E219+(1-2*$O$4)*F219</f>
        <v>0.0263898790174102</v>
      </c>
      <c r="G220" s="5" t="n">
        <f aca="false">$O$4*(1+1/2/G$1)*H219+$O$4*(1-1/2/G$1)*F219+(1-2*$O$4)*G219</f>
        <v>0.022624881042597</v>
      </c>
      <c r="H220" s="5" t="n">
        <f aca="false">$O$4*(1+1/2/H$1)*I219+$O$4*(1-1/2/H$1)*G219+(1-2*$O$4)*H219</f>
        <v>0.0183604941574166</v>
      </c>
      <c r="I220" s="5" t="n">
        <f aca="false">$O$4*(1+1/2/I$1)*J219+$O$4*(1-1/2/I$1)*H219+(1-2*$O$4)*I219</f>
        <v>0.0137751858974653</v>
      </c>
      <c r="J220" s="5" t="n">
        <f aca="false">$O$4*(1+1/2/J$1)*K219+$O$4*(1-1/2/J$1)*I219+(1-2*$O$4)*J219</f>
        <v>0.00905914680656774</v>
      </c>
      <c r="K220" s="5" t="n">
        <f aca="false">$O$4*(1+1/2/K$1)*L219+$O$4*(1-1/2/K$1)*J219+(1-2*$O$4)*K219</f>
        <v>0.00440528475425533</v>
      </c>
      <c r="L220" s="4" t="n">
        <f aca="false">L219</f>
        <v>0</v>
      </c>
      <c r="M220" s="3"/>
      <c r="Q220" s="3" t="n">
        <f aca="false">A220/3600</f>
        <v>29.8611111111111</v>
      </c>
      <c r="R220" s="4" t="n">
        <f aca="false">(B220*$V$4+C220*$W$4+D220*$X$4+E220*$Y$4+F220*$Z$4+G220*$AA$4+H220*$AB$4+I220*$AC$4+J220*$AD$4+K220*$AE$4+L220*$AF$4)/(3.14*$L$2^2)</f>
        <v>0.0145395636627859</v>
      </c>
      <c r="S220" s="5" t="n">
        <f aca="false">(R220-L220)/($R$3-L220)</f>
        <v>0.145395636627859</v>
      </c>
    </row>
    <row r="221" customFormat="false" ht="12" hidden="false" customHeight="false" outlineLevel="0" collapsed="false">
      <c r="A221" s="1" t="n">
        <f aca="false">A220+$O$2</f>
        <v>108000</v>
      </c>
      <c r="B221" s="5" t="n">
        <f aca="false">4*$O$4*C220+(1-4*$O$4)*B220</f>
        <v>0.033487950470839</v>
      </c>
      <c r="C221" s="5" t="n">
        <f aca="false">$O$4*(1+1/2/C$1)*D220+$O$4*(1-1/2/C$1)*B220+(1-2*$O$4)*C220</f>
        <v>0.0330082524252408</v>
      </c>
      <c r="D221" s="5" t="n">
        <f aca="false">$O$4*(1+1/2/D$1)*E220+$O$4*(1-1/2/D$1)*C220+(1-2*$O$4)*D220</f>
        <v>0.0315872028613217</v>
      </c>
      <c r="E221" s="5" t="n">
        <f aca="false">$O$4*(1+1/2/E$1)*F220+$O$4*(1-1/2/E$1)*D220+(1-2*$O$4)*E220</f>
        <v>0.0292854053557206</v>
      </c>
      <c r="F221" s="5" t="n">
        <f aca="false">$O$4*(1+1/2/F$1)*G220+$O$4*(1-1/2/F$1)*E220+(1-2*$O$4)*F220</f>
        <v>0.0262002737684945</v>
      </c>
      <c r="G221" s="5" t="n">
        <f aca="false">$O$4*(1+1/2/G$1)*H220+$O$4*(1-1/2/G$1)*F220+(1-2*$O$4)*G220</f>
        <v>0.0224620901180512</v>
      </c>
      <c r="H221" s="5" t="n">
        <f aca="false">$O$4*(1+1/2/H$1)*I220+$O$4*(1-1/2/H$1)*G220+(1-2*$O$4)*H220</f>
        <v>0.0182281946611418</v>
      </c>
      <c r="I221" s="5" t="n">
        <f aca="false">$O$4*(1+1/2/I$1)*J220+$O$4*(1-1/2/I$1)*H220+(1-2*$O$4)*I220</f>
        <v>0.013675796799393</v>
      </c>
      <c r="J221" s="5" t="n">
        <f aca="false">$O$4*(1+1/2/J$1)*K220+$O$4*(1-1/2/J$1)*I220+(1-2*$O$4)*J220</f>
        <v>0.00899371658370956</v>
      </c>
      <c r="K221" s="5" t="n">
        <f aca="false">$O$4*(1+1/2/K$1)*L220+$O$4*(1-1/2/K$1)*J220+(1-2*$O$4)*K220</f>
        <v>0.00437344617480019</v>
      </c>
      <c r="L221" s="4" t="n">
        <f aca="false">L220</f>
        <v>0</v>
      </c>
      <c r="M221" s="3"/>
      <c r="Q221" s="3" t="n">
        <f aca="false">A221/3600</f>
        <v>30</v>
      </c>
      <c r="R221" s="4" t="n">
        <f aca="false">(B221*$V$4+C221*$W$4+D221*$X$4+E221*$Y$4+F221*$Z$4+G221*$AA$4+H221*$AB$4+I221*$AC$4+J221*$AD$4+K221*$AE$4+L221*$AF$4)/(3.14*$L$2^2)</f>
        <v>0.0144349381498723</v>
      </c>
      <c r="S221" s="5" t="n">
        <f aca="false">(R221-L221)/($R$3-L221)</f>
        <v>0.144349381498723</v>
      </c>
    </row>
    <row r="222" customFormat="false" ht="12" hidden="false" customHeight="false" outlineLevel="0" collapsed="false">
      <c r="A222" s="1" t="n">
        <f aca="false">A221+$O$2</f>
        <v>108500</v>
      </c>
      <c r="B222" s="5" t="n">
        <f aca="false">4*$O$4*C221+(1-4*$O$4)*B221</f>
        <v>0.0332481014480399</v>
      </c>
      <c r="C222" s="5" t="n">
        <f aca="false">$O$4*(1+1/2/C$1)*D221+$O$4*(1-1/2/C$1)*B221+(1-2*$O$4)*C221</f>
        <v>0.0327717867598559</v>
      </c>
      <c r="D222" s="5" t="n">
        <f aca="false">$O$4*(1+1/2/D$1)*E221+$O$4*(1-1/2/D$1)*C221+(1-2*$O$4)*D221</f>
        <v>0.031360770397689</v>
      </c>
      <c r="E222" s="5" t="n">
        <f aca="false">$O$4*(1+1/2/E$1)*F221+$O$4*(1-1/2/E$1)*D221+(1-2*$O$4)*E221</f>
        <v>0.0290752609060836</v>
      </c>
      <c r="F222" s="5" t="n">
        <f aca="false">$O$4*(1+1/2/F$1)*G221+$O$4*(1-1/2/F$1)*E221+(1-2*$O$4)*F221</f>
        <v>0.0260120279600038</v>
      </c>
      <c r="G222" s="5" t="n">
        <f aca="false">$O$4*(1+1/2/G$1)*H221+$O$4*(1-1/2/G$1)*F221+(1-2*$O$4)*G221</f>
        <v>0.022300475153401</v>
      </c>
      <c r="H222" s="5" t="n">
        <f aca="false">$O$4*(1+1/2/H$1)*I221+$O$4*(1-1/2/H$1)*G221+(1-2*$O$4)*H221</f>
        <v>0.0180968579718009</v>
      </c>
      <c r="I222" s="5" t="n">
        <f aca="false">$O$4*(1+1/2/I$1)*J221+$O$4*(1-1/2/I$1)*H221+(1-2*$O$4)*I221</f>
        <v>0.0135771358080313</v>
      </c>
      <c r="J222" s="5" t="n">
        <f aca="false">$O$4*(1+1/2/J$1)*K221+$O$4*(1-1/2/J$1)*I221+(1-2*$O$4)*J221</f>
        <v>0.00892876819530169</v>
      </c>
      <c r="K222" s="5" t="n">
        <f aca="false">$O$4*(1+1/2/K$1)*L221+$O$4*(1-1/2/K$1)*J221+(1-2*$O$4)*K221</f>
        <v>0.00434184283889919</v>
      </c>
      <c r="L222" s="4" t="n">
        <f aca="false">L221</f>
        <v>0</v>
      </c>
      <c r="M222" s="3"/>
      <c r="Q222" s="3" t="n">
        <f aca="false">A222/3600</f>
        <v>30.1388888888889</v>
      </c>
      <c r="R222" s="4" t="n">
        <f aca="false">(B222*$V$4+C222*$W$4+D222*$X$4+E222*$Y$4+F222*$Z$4+G222*$AA$4+H222*$AB$4+I222*$AC$4+J222*$AD$4+K222*$AE$4+L222*$AF$4)/(3.14*$L$2^2)</f>
        <v>0.0143310688032208</v>
      </c>
      <c r="S222" s="5" t="n">
        <f aca="false">(R222-L222)/($R$3-L222)</f>
        <v>0.143310688032208</v>
      </c>
    </row>
    <row r="223" customFormat="false" ht="12" hidden="false" customHeight="false" outlineLevel="0" collapsed="false">
      <c r="A223" s="1" t="n">
        <f aca="false">A222+$O$2</f>
        <v>109000</v>
      </c>
      <c r="B223" s="5" t="n">
        <f aca="false">4*$O$4*C222+(1-4*$O$4)*B222</f>
        <v>0.0330099441039479</v>
      </c>
      <c r="C223" s="5" t="n">
        <f aca="false">$O$4*(1+1/2/C$1)*D222+$O$4*(1-1/2/C$1)*B222+(1-2*$O$4)*C222</f>
        <v>0.0325369908599611</v>
      </c>
      <c r="D223" s="5" t="n">
        <f aca="false">$O$4*(1+1/2/D$1)*E222+$O$4*(1-1/2/D$1)*C222+(1-2*$O$4)*D222</f>
        <v>0.0311359423235788</v>
      </c>
      <c r="E223" s="5" t="n">
        <f aca="false">$O$4*(1+1/2/E$1)*F222+$O$4*(1-1/2/E$1)*D222+(1-2*$O$4)*E222</f>
        <v>0.0288666133401558</v>
      </c>
      <c r="F223" s="5" t="n">
        <f aca="false">$O$4*(1+1/2/F$1)*G222+$O$4*(1-1/2/F$1)*E222+(1-2*$O$4)*F222</f>
        <v>0.0258251319500527</v>
      </c>
      <c r="G223" s="5" t="n">
        <f aca="false">$O$4*(1+1/2/G$1)*H222+$O$4*(1-1/2/G$1)*F222+(1-2*$O$4)*G222</f>
        <v>0.0221400274816738</v>
      </c>
      <c r="H223" s="5" t="n">
        <f aca="false">$O$4*(1+1/2/H$1)*I222+$O$4*(1-1/2/H$1)*G222+(1-2*$O$4)*H222</f>
        <v>0.0179664767308487</v>
      </c>
      <c r="I223" s="5" t="n">
        <f aca="false">$O$4*(1+1/2/I$1)*J222+$O$4*(1-1/2/I$1)*H222+(1-2*$O$4)*I222</f>
        <v>0.0134791971824782</v>
      </c>
      <c r="J223" s="5" t="n">
        <f aca="false">$O$4*(1+1/2/J$1)*K222+$O$4*(1-1/2/J$1)*I222+(1-2*$O$4)*J222</f>
        <v>0.00886429775102123</v>
      </c>
      <c r="K223" s="5" t="n">
        <f aca="false">$O$4*(1+1/2/K$1)*L222+$O$4*(1-1/2/K$1)*J222+(1-2*$O$4)*K222</f>
        <v>0.00431047281889751</v>
      </c>
      <c r="L223" s="4" t="n">
        <f aca="false">L222</f>
        <v>0</v>
      </c>
      <c r="M223" s="3"/>
      <c r="Q223" s="3" t="n">
        <f aca="false">A223/3600</f>
        <v>30.2777777777778</v>
      </c>
      <c r="R223" s="4" t="n">
        <f aca="false">(B223*$V$4+C223*$W$4+D223*$X$4+E223*$Y$4+F223*$Z$4+G223*$AA$4+H223*$AB$4+I223*$AC$4+J223*$AD$4+K223*$AE$4+L223*$AF$4)/(3.14*$L$2^2)</f>
        <v>0.0142279500357969</v>
      </c>
      <c r="S223" s="5" t="n">
        <f aca="false">(R223-L223)/($R$3-L223)</f>
        <v>0.142279500357969</v>
      </c>
    </row>
    <row r="224" customFormat="false" ht="12" hidden="false" customHeight="false" outlineLevel="0" collapsed="false">
      <c r="A224" s="1" t="n">
        <f aca="false">A223+$O$2</f>
        <v>109500</v>
      </c>
      <c r="B224" s="5" t="n">
        <f aca="false">4*$O$4*C223+(1-4*$O$4)*B223</f>
        <v>0.0327734674819545</v>
      </c>
      <c r="C224" s="5" t="n">
        <f aca="false">$O$4*(1+1/2/C$1)*D223+$O$4*(1-1/2/C$1)*B223+(1-2*$O$4)*C223</f>
        <v>0.0323038538371386</v>
      </c>
      <c r="D224" s="5" t="n">
        <f aca="false">$O$4*(1+1/2/D$1)*E223+$O$4*(1-1/2/D$1)*C223+(1-2*$O$4)*D223</f>
        <v>0.0309127079702048</v>
      </c>
      <c r="E224" s="5" t="n">
        <f aca="false">$O$4*(1+1/2/E$1)*F223+$O$4*(1-1/2/E$1)*D223+(1-2*$O$4)*E223</f>
        <v>0.028659452406539</v>
      </c>
      <c r="F224" s="5" t="n">
        <f aca="false">$O$4*(1+1/2/F$1)*G223+$O$4*(1-1/2/F$1)*E223+(1-2*$O$4)*F223</f>
        <v>0.0256395761612295</v>
      </c>
      <c r="G224" s="5" t="n">
        <f aca="false">$O$4*(1+1/2/G$1)*H223+$O$4*(1-1/2/G$1)*F223+(1-2*$O$4)*G223</f>
        <v>0.021980738506128</v>
      </c>
      <c r="H224" s="5" t="n">
        <f aca="false">$O$4*(1+1/2/H$1)*I223+$O$4*(1-1/2/H$1)*G223+(1-2*$O$4)*H223</f>
        <v>0.0178370436488723</v>
      </c>
      <c r="I224" s="5" t="n">
        <f aca="false">$O$4*(1+1/2/I$1)*J223+$O$4*(1-1/2/I$1)*H223+(1-2*$O$4)*I223</f>
        <v>0.0133819752419154</v>
      </c>
      <c r="J224" s="5" t="n">
        <f aca="false">$O$4*(1+1/2/J$1)*K223+$O$4*(1-1/2/J$1)*I223+(1-2*$O$4)*J223</f>
        <v>0.00880030140434742</v>
      </c>
      <c r="K224" s="5" t="n">
        <f aca="false">$O$4*(1+1/2/K$1)*L223+$O$4*(1-1/2/K$1)*J223+(1-2*$O$4)*K223</f>
        <v>0.0042793342097798</v>
      </c>
      <c r="L224" s="4" t="n">
        <f aca="false">L223</f>
        <v>0</v>
      </c>
      <c r="M224" s="3"/>
      <c r="Q224" s="3" t="n">
        <f aca="false">A224/3600</f>
        <v>30.4166666666667</v>
      </c>
      <c r="R224" s="4" t="n">
        <f aca="false">(B224*$V$4+C224*$W$4+D224*$X$4+E224*$Y$4+F224*$Z$4+G224*$AA$4+H224*$AB$4+I224*$AC$4+J224*$AD$4+K224*$AE$4+L224*$AF$4)/(3.14*$L$2^2)</f>
        <v>0.0141255763063481</v>
      </c>
      <c r="S224" s="5" t="n">
        <f aca="false">(R224-L224)/($R$3-L224)</f>
        <v>0.141255763063481</v>
      </c>
    </row>
    <row r="225" customFormat="false" ht="12" hidden="false" customHeight="false" outlineLevel="0" collapsed="false">
      <c r="A225" s="1" t="n">
        <f aca="false">A224+$O$2</f>
        <v>110000</v>
      </c>
      <c r="B225" s="5" t="n">
        <f aca="false">4*$O$4*C224+(1-4*$O$4)*B224</f>
        <v>0.0325386606595465</v>
      </c>
      <c r="C225" s="5" t="n">
        <f aca="false">$O$4*(1+1/2/C$1)*D224+$O$4*(1-1/2/C$1)*B224+(1-2*$O$4)*C224</f>
        <v>0.0320723648398895</v>
      </c>
      <c r="D225" s="5" t="n">
        <f aca="false">$O$4*(1+1/2/D$1)*E224+$O$4*(1-1/2/D$1)*C224+(1-2*$O$4)*D224</f>
        <v>0.030691056713407</v>
      </c>
      <c r="E225" s="5" t="n">
        <f aca="false">$O$4*(1+1/2/E$1)*F224+$O$4*(1-1/2/E$1)*D224+(1-2*$O$4)*E224</f>
        <v>0.0284537679086466</v>
      </c>
      <c r="F225" s="5" t="n">
        <f aca="false">$O$4*(1+1/2/F$1)*G224+$O$4*(1-1/2/F$1)*E224+(1-2*$O$4)*F224</f>
        <v>0.0254553510803116</v>
      </c>
      <c r="G225" s="5" t="n">
        <f aca="false">$O$4*(1+1/2/G$1)*H224+$O$4*(1-1/2/G$1)*F224+(1-2*$O$4)*G224</f>
        <v>0.0218225996994542</v>
      </c>
      <c r="H225" s="5" t="n">
        <f aca="false">$O$4*(1+1/2/H$1)*I224+$O$4*(1-1/2/H$1)*G224+(1-2*$O$4)*H224</f>
        <v>0.0177085515044907</v>
      </c>
      <c r="I225" s="5" t="n">
        <f aca="false">$O$4*(1+1/2/I$1)*J224+$O$4*(1-1/2/I$1)*H224+(1-2*$O$4)*I224</f>
        <v>0.0132854643644772</v>
      </c>
      <c r="J225" s="5" t="n">
        <f aca="false">$O$4*(1+1/2/J$1)*K224+$O$4*(1-1/2/J$1)*I224+(1-2*$O$4)*J224</f>
        <v>0.0087367753516589</v>
      </c>
      <c r="K225" s="5" t="n">
        <f aca="false">$O$4*(1+1/2/K$1)*L224+$O$4*(1-1/2/K$1)*J224+(1-2*$O$4)*K224</f>
        <v>0.00424842512868142</v>
      </c>
      <c r="L225" s="4" t="n">
        <f aca="false">L224</f>
        <v>0</v>
      </c>
      <c r="M225" s="3"/>
      <c r="Q225" s="3" t="n">
        <f aca="false">A225/3600</f>
        <v>30.5555555555556</v>
      </c>
      <c r="R225" s="4" t="n">
        <f aca="false">(B225*$V$4+C225*$W$4+D225*$X$4+E225*$Y$4+F225*$Z$4+G225*$AA$4+H225*$AB$4+I225*$AC$4+J225*$AD$4+K225*$AE$4+L225*$AF$4)/(3.14*$L$2^2)</f>
        <v>0.0140239421188659</v>
      </c>
      <c r="S225" s="5" t="n">
        <f aca="false">(R225-L225)/($R$3-L225)</f>
        <v>0.140239421188659</v>
      </c>
    </row>
    <row r="226" customFormat="false" ht="12" hidden="false" customHeight="false" outlineLevel="0" collapsed="false">
      <c r="A226" s="1" t="n">
        <f aca="false">A225+$O$2</f>
        <v>110500</v>
      </c>
      <c r="B226" s="5" t="n">
        <f aca="false">4*$O$4*C225+(1-4*$O$4)*B225</f>
        <v>0.032305512749718</v>
      </c>
      <c r="C226" s="5" t="n">
        <f aca="false">$O$4*(1+1/2/C$1)*D225+$O$4*(1-1/2/C$1)*B225+(1-2*$O$4)*C225</f>
        <v>0.0318425130549026</v>
      </c>
      <c r="D226" s="5" t="n">
        <f aca="false">$O$4*(1+1/2/D$1)*E225+$O$4*(1-1/2/D$1)*C225+(1-2*$O$4)*D225</f>
        <v>0.0304709779745209</v>
      </c>
      <c r="E226" s="5" t="n">
        <f aca="false">$O$4*(1+1/2/E$1)*F225+$O$4*(1-1/2/E$1)*D225+(1-2*$O$4)*E225</f>
        <v>0.0282495497050103</v>
      </c>
      <c r="F226" s="5" t="n">
        <f aca="false">$O$4*(1+1/2/F$1)*G225+$O$4*(1-1/2/F$1)*E225+(1-2*$O$4)*F225</f>
        <v>0.0252724472579776</v>
      </c>
      <c r="G226" s="5" t="n">
        <f aca="false">$O$4*(1+1/2/G$1)*H225+$O$4*(1-1/2/G$1)*F225+(1-2*$O$4)*G225</f>
        <v>0.0216656026029932</v>
      </c>
      <c r="H226" s="5" t="n">
        <f aca="false">$O$4*(1+1/2/H$1)*I225+$O$4*(1-1/2/H$1)*G225+(1-2*$O$4)*H225</f>
        <v>0.0175809931432868</v>
      </c>
      <c r="I226" s="5" t="n">
        <f aca="false">$O$4*(1+1/2/I$1)*J225+$O$4*(1-1/2/I$1)*H225+(1-2*$O$4)*I225</f>
        <v>0.0131896589861549</v>
      </c>
      <c r="J226" s="5" t="n">
        <f aca="false">$O$4*(1+1/2/J$1)*K225+$O$4*(1-1/2/J$1)*I225+(1-2*$O$4)*J225</f>
        <v>0.00867371583135935</v>
      </c>
      <c r="K226" s="5" t="n">
        <f aca="false">$O$4*(1+1/2/K$1)*L225+$O$4*(1-1/2/K$1)*J225+(1-2*$O$4)*K225</f>
        <v>0.00421774371441524</v>
      </c>
      <c r="L226" s="4" t="n">
        <f aca="false">L225</f>
        <v>0</v>
      </c>
      <c r="M226" s="3"/>
      <c r="Q226" s="3" t="n">
        <f aca="false">A226/3600</f>
        <v>30.6944444444444</v>
      </c>
      <c r="R226" s="4" t="n">
        <f aca="false">(B226*$V$4+C226*$W$4+D226*$X$4+E226*$Y$4+F226*$Z$4+G226*$AA$4+H226*$AB$4+I226*$AC$4+J226*$AD$4+K226*$AE$4+L226*$AF$4)/(3.14*$L$2^2)</f>
        <v>0.0139230420220597</v>
      </c>
      <c r="S226" s="5" t="n">
        <f aca="false">(R226-L226)/($R$3-L226)</f>
        <v>0.139230420220597</v>
      </c>
    </row>
    <row r="227" customFormat="false" ht="12" hidden="false" customHeight="false" outlineLevel="0" collapsed="false">
      <c r="A227" s="1" t="n">
        <f aca="false">A226+$O$2</f>
        <v>111000</v>
      </c>
      <c r="B227" s="5" t="n">
        <f aca="false">4*$O$4*C226+(1-4*$O$4)*B226</f>
        <v>0.0320740129023103</v>
      </c>
      <c r="C227" s="5" t="n">
        <f aca="false">$O$4*(1+1/2/C$1)*D226+$O$4*(1-1/2/C$1)*B226+(1-2*$O$4)*C226</f>
        <v>0.031614287708257</v>
      </c>
      <c r="D227" s="5" t="n">
        <f aca="false">$O$4*(1+1/2/D$1)*E226+$O$4*(1-1/2/D$1)*C226+(1-2*$O$4)*D226</f>
        <v>0.0302524612211957</v>
      </c>
      <c r="E227" s="5" t="n">
        <f aca="false">$O$4*(1+1/2/E$1)*F226+$O$4*(1-1/2/E$1)*D226+(1-2*$O$4)*E226</f>
        <v>0.0280467877095587</v>
      </c>
      <c r="F227" s="5" t="n">
        <f aca="false">$O$4*(1+1/2/F$1)*G226+$O$4*(1-1/2/F$1)*E226+(1-2*$O$4)*F226</f>
        <v>0.0250908553085146</v>
      </c>
      <c r="G227" s="5" t="n">
        <f aca="false">$O$4*(1+1/2/G$1)*H226+$O$4*(1-1/2/G$1)*F226+(1-2*$O$4)*G226</f>
        <v>0.0215097388259693</v>
      </c>
      <c r="H227" s="5" t="n">
        <f aca="false">$O$4*(1+1/2/H$1)*I226+$O$4*(1-1/2/H$1)*G226+(1-2*$O$4)*H226</f>
        <v>0.0174543614767666</v>
      </c>
      <c r="I227" s="5" t="n">
        <f aca="false">$O$4*(1+1/2/I$1)*J226+$O$4*(1-1/2/I$1)*H226+(1-2*$O$4)*I226</f>
        <v>0.0130945535997333</v>
      </c>
      <c r="J227" s="5" t="n">
        <f aca="false">$O$4*(1+1/2/J$1)*K226+$O$4*(1-1/2/J$1)*I226+(1-2*$O$4)*J226</f>
        <v>0.00861111912303031</v>
      </c>
      <c r="K227" s="5" t="n">
        <f aca="false">$O$4*(1+1/2/K$1)*L226+$O$4*(1-1/2/K$1)*J226+(1-2*$O$4)*K226</f>
        <v>0.00418728812701358</v>
      </c>
      <c r="L227" s="4" t="n">
        <f aca="false">L226</f>
        <v>0</v>
      </c>
      <c r="M227" s="3"/>
      <c r="Q227" s="3" t="n">
        <f aca="false">A227/3600</f>
        <v>30.8333333333333</v>
      </c>
      <c r="R227" s="4" t="n">
        <f aca="false">(B227*$V$4+C227*$W$4+D227*$X$4+E227*$Y$4+F227*$Z$4+G227*$AA$4+H227*$AB$4+I227*$AC$4+J227*$AD$4+K227*$AE$4+L227*$AF$4)/(3.14*$L$2^2)</f>
        <v>0.0138228706088423</v>
      </c>
      <c r="S227" s="5" t="n">
        <f aca="false">(R227-L227)/($R$3-L227)</f>
        <v>0.138228706088423</v>
      </c>
    </row>
    <row r="228" customFormat="false" ht="12" hidden="false" customHeight="false" outlineLevel="0" collapsed="false">
      <c r="A228" s="1" t="n">
        <f aca="false">A227+$O$2</f>
        <v>111500</v>
      </c>
      <c r="B228" s="5" t="n">
        <f aca="false">4*$O$4*C227+(1-4*$O$4)*B227</f>
        <v>0.0318441503052837</v>
      </c>
      <c r="C228" s="5" t="n">
        <f aca="false">$O$4*(1+1/2/C$1)*D227+$O$4*(1-1/2/C$1)*B227+(1-2*$O$4)*C227</f>
        <v>0.0313876780665613</v>
      </c>
      <c r="D228" s="5" t="n">
        <f aca="false">$O$4*(1+1/2/D$1)*E227+$O$4*(1-1/2/D$1)*C227+(1-2*$O$4)*D227</f>
        <v>0.0300354959681644</v>
      </c>
      <c r="E228" s="5" t="n">
        <f aca="false">$O$4*(1+1/2/E$1)*F227+$O$4*(1-1/2/E$1)*D227+(1-2*$O$4)*E227</f>
        <v>0.0278454718918686</v>
      </c>
      <c r="F228" s="5" t="n">
        <f aca="false">$O$4*(1+1/2/F$1)*G227+$O$4*(1-1/2/F$1)*E227+(1-2*$O$4)*F227</f>
        <v>0.0249105659095209</v>
      </c>
      <c r="G228" s="5" t="n">
        <f aca="false">$O$4*(1+1/2/G$1)*H227+$O$4*(1-1/2/G$1)*F227+(1-2*$O$4)*G227</f>
        <v>0.0213550000447403</v>
      </c>
      <c r="H228" s="5" t="n">
        <f aca="false">$O$4*(1+1/2/H$1)*I227+$O$4*(1-1/2/H$1)*G227+(1-2*$O$4)*H227</f>
        <v>0.0173286494813478</v>
      </c>
      <c r="I228" s="5" t="n">
        <f aca="false">$O$4*(1+1/2/I$1)*J227+$O$4*(1-1/2/I$1)*H227+(1-2*$O$4)*I227</f>
        <v>0.0130001427537591</v>
      </c>
      <c r="J228" s="5" t="n">
        <f aca="false">$O$4*(1+1/2/J$1)*K227+$O$4*(1-1/2/J$1)*I227+(1-2*$O$4)*J227</f>
        <v>0.00854898154661047</v>
      </c>
      <c r="K228" s="5" t="n">
        <f aca="false">$O$4*(1+1/2/K$1)*L227+$O$4*(1-1/2/K$1)*J227+(1-2*$O$4)*K227</f>
        <v>0.0041570565472846</v>
      </c>
      <c r="L228" s="4" t="n">
        <f aca="false">L227</f>
        <v>0</v>
      </c>
      <c r="M228" s="3"/>
      <c r="Q228" s="3" t="n">
        <f aca="false">A228/3600</f>
        <v>30.9722222222222</v>
      </c>
      <c r="R228" s="4" t="n">
        <f aca="false">(B228*$V$4+C228*$W$4+D228*$X$4+E228*$Y$4+F228*$Z$4+G228*$AA$4+H228*$AB$4+I228*$AC$4+J228*$AD$4+K228*$AE$4+L228*$AF$4)/(3.14*$L$2^2)</f>
        <v>0.0137234225158257</v>
      </c>
      <c r="S228" s="5" t="n">
        <f aca="false">(R228-L228)/($R$3-L228)</f>
        <v>0.137234225158257</v>
      </c>
    </row>
    <row r="229" customFormat="false" ht="12" hidden="false" customHeight="false" outlineLevel="0" collapsed="false">
      <c r="A229" s="1" t="n">
        <f aca="false">A228+$O$2</f>
        <v>112000</v>
      </c>
      <c r="B229" s="5" t="n">
        <f aca="false">4*$O$4*C228+(1-4*$O$4)*B228</f>
        <v>0.0316159141859225</v>
      </c>
      <c r="C229" s="5" t="n">
        <f aca="false">$O$4*(1+1/2/C$1)*D228+$O$4*(1-1/2/C$1)*B228+(1-2*$O$4)*C228</f>
        <v>0.0311626734380321</v>
      </c>
      <c r="D229" s="5" t="n">
        <f aca="false">$O$4*(1+1/2/D$1)*E228+$O$4*(1-1/2/D$1)*C228+(1-2*$O$4)*D228</f>
        <v>0.0298200717779679</v>
      </c>
      <c r="E229" s="5" t="n">
        <f aca="false">$O$4*(1+1/2/E$1)*F228+$O$4*(1-1/2/E$1)*D228+(1-2*$O$4)*E228</f>
        <v>0.0276455922773904</v>
      </c>
      <c r="F229" s="5" t="n">
        <f aca="false">$O$4*(1+1/2/F$1)*G228+$O$4*(1-1/2/F$1)*E228+(1-2*$O$4)*F228</f>
        <v>0.0247315698016054</v>
      </c>
      <c r="G229" s="5" t="n">
        <f aca="false">$O$4*(1+1/2/G$1)*H228+$O$4*(1-1/2/G$1)*F228+(1-2*$O$4)*G228</f>
        <v>0.0212013780020616</v>
      </c>
      <c r="H229" s="5" t="n">
        <f aca="false">$O$4*(1+1/2/H$1)*I228+$O$4*(1-1/2/H$1)*G228+(1-2*$O$4)*H228</f>
        <v>0.0172038501973755</v>
      </c>
      <c r="I229" s="5" t="n">
        <f aca="false">$O$4*(1+1/2/I$1)*J228+$O$4*(1-1/2/I$1)*H228+(1-2*$O$4)*I228</f>
        <v>0.0129064210515396</v>
      </c>
      <c r="J229" s="5" t="n">
        <f aca="false">$O$4*(1+1/2/J$1)*K228+$O$4*(1-1/2/J$1)*I228+(1-2*$O$4)*J228</f>
        <v>0.00848729946160023</v>
      </c>
      <c r="K229" s="5" t="n">
        <f aca="false">$O$4*(1+1/2/K$1)*L228+$O$4*(1-1/2/K$1)*J228+(1-2*$O$4)*K228</f>
        <v>0.00412704717638274</v>
      </c>
      <c r="L229" s="4" t="n">
        <f aca="false">L228</f>
        <v>0</v>
      </c>
      <c r="M229" s="3"/>
      <c r="Q229" s="3" t="n">
        <f aca="false">A229/3600</f>
        <v>31.1111111111111</v>
      </c>
      <c r="R229" s="4" t="n">
        <f aca="false">(B229*$V$4+C229*$W$4+D229*$X$4+E229*$Y$4+F229*$Z$4+G229*$AA$4+H229*$AB$4+I229*$AC$4+J229*$AD$4+K229*$AE$4+L229*$AF$4)/(3.14*$L$2^2)</f>
        <v>0.0136246924228277</v>
      </c>
      <c r="S229" s="5" t="n">
        <f aca="false">(R229-L229)/($R$3-L229)</f>
        <v>0.136246924228277</v>
      </c>
    </row>
    <row r="230" customFormat="false" ht="12" hidden="false" customHeight="false" outlineLevel="0" collapsed="false">
      <c r="A230" s="1" t="n">
        <f aca="false">A229+$O$2</f>
        <v>112500</v>
      </c>
      <c r="B230" s="5" t="n">
        <f aca="false">4*$O$4*C229+(1-4*$O$4)*B229</f>
        <v>0.0313892938119773</v>
      </c>
      <c r="C230" s="5" t="n">
        <f aca="false">$O$4*(1+1/2/C$1)*D229+$O$4*(1-1/2/C$1)*B229+(1-2*$O$4)*C229</f>
        <v>0.0309392631735132</v>
      </c>
      <c r="D230" s="5" t="n">
        <f aca="false">$O$4*(1+1/2/D$1)*E229+$O$4*(1-1/2/D$1)*C229+(1-2*$O$4)*D229</f>
        <v>0.0296061782616337</v>
      </c>
      <c r="E230" s="5" t="n">
        <f aca="false">$O$4*(1+1/2/E$1)*F229+$O$4*(1-1/2/E$1)*D229+(1-2*$O$4)*E229</f>
        <v>0.0274471389476486</v>
      </c>
      <c r="F230" s="5" t="n">
        <f aca="false">$O$4*(1+1/2/F$1)*G229+$O$4*(1-1/2/F$1)*E229+(1-2*$O$4)*F229</f>
        <v>0.0245538577880836</v>
      </c>
      <c r="G230" s="5" t="n">
        <f aca="false">$O$4*(1+1/2/G$1)*H229+$O$4*(1-1/2/G$1)*F229+(1-2*$O$4)*G229</f>
        <v>0.021048864506366</v>
      </c>
      <c r="H230" s="5" t="n">
        <f aca="false">$O$4*(1+1/2/H$1)*I229+$O$4*(1-1/2/H$1)*G229+(1-2*$O$4)*H229</f>
        <v>0.0170799567281639</v>
      </c>
      <c r="I230" s="5" t="n">
        <f aca="false">$O$4*(1+1/2/I$1)*J229+$O$4*(1-1/2/I$1)*H229+(1-2*$O$4)*I229</f>
        <v>0.0128133831501716</v>
      </c>
      <c r="J230" s="5" t="n">
        <f aca="false">$O$4*(1+1/2/J$1)*K229+$O$4*(1-1/2/J$1)*I229+(1-2*$O$4)*J229</f>
        <v>0.00842606926629081</v>
      </c>
      <c r="K230" s="5" t="n">
        <f aca="false">$O$4*(1+1/2/K$1)*L229+$O$4*(1-1/2/K$1)*J229+(1-2*$O$4)*K229</f>
        <v>0.00409725823539264</v>
      </c>
      <c r="L230" s="4" t="n">
        <f aca="false">L229</f>
        <v>0</v>
      </c>
      <c r="M230" s="3"/>
      <c r="Q230" s="3" t="n">
        <f aca="false">A230/3600</f>
        <v>31.25</v>
      </c>
      <c r="R230" s="4" t="n">
        <f aca="false">(B230*$V$4+C230*$W$4+D230*$X$4+E230*$Y$4+F230*$Z$4+G230*$AA$4+H230*$AB$4+I230*$AC$4+J230*$AD$4+K230*$AE$4+L230*$AF$4)/(3.14*$L$2^2)</f>
        <v>0.0135266750523886</v>
      </c>
      <c r="S230" s="5" t="n">
        <f aca="false">(R230-L230)/($R$3-L230)</f>
        <v>0.135266750523886</v>
      </c>
    </row>
    <row r="231" customFormat="false" ht="12" hidden="false" customHeight="false" outlineLevel="0" collapsed="false">
      <c r="A231" s="1" t="n">
        <f aca="false">A230+$O$2</f>
        <v>113000</v>
      </c>
      <c r="B231" s="5" t="n">
        <f aca="false">4*$O$4*C230+(1-4*$O$4)*B230</f>
        <v>0.0311642784927452</v>
      </c>
      <c r="C231" s="5" t="n">
        <f aca="false">$O$4*(1+1/2/C$1)*D230+$O$4*(1-1/2/C$1)*B230+(1-2*$O$4)*C230</f>
        <v>0.0307174366674398</v>
      </c>
      <c r="D231" s="5" t="n">
        <f aca="false">$O$4*(1+1/2/D$1)*E230+$O$4*(1-1/2/D$1)*C230+(1-2*$O$4)*D230</f>
        <v>0.0293938050793122</v>
      </c>
      <c r="E231" s="5" t="n">
        <f aca="false">$O$4*(1+1/2/E$1)*F230+$O$4*(1-1/2/E$1)*D230+(1-2*$O$4)*E230</f>
        <v>0.0272501020404188</v>
      </c>
      <c r="F231" s="5" t="n">
        <f aca="false">$O$4*(1+1/2/F$1)*G230+$O$4*(1-1/2/F$1)*E230+(1-2*$O$4)*F230</f>
        <v>0.0243774207346694</v>
      </c>
      <c r="G231" s="5" t="n">
        <f aca="false">$O$4*(1+1/2/G$1)*H230+$O$4*(1-1/2/G$1)*F230+(1-2*$O$4)*G230</f>
        <v>0.0208974514310564</v>
      </c>
      <c r="H231" s="5" t="n">
        <f aca="false">$O$4*(1+1/2/H$1)*I230+$O$4*(1-1/2/H$1)*G230+(1-2*$O$4)*H230</f>
        <v>0.0169569622390631</v>
      </c>
      <c r="I231" s="5" t="n">
        <f aca="false">$O$4*(1+1/2/I$1)*J230+$O$4*(1-1/2/I$1)*H230+(1-2*$O$4)*I230</f>
        <v>0.0127210237595974</v>
      </c>
      <c r="J231" s="5" t="n">
        <f aca="false">$O$4*(1+1/2/J$1)*K230+$O$4*(1-1/2/J$1)*I230+(1-2*$O$4)*J230</f>
        <v>0.00836528739701692</v>
      </c>
      <c r="K231" s="5" t="n">
        <f aca="false">$O$4*(1+1/2/K$1)*L230+$O$4*(1-1/2/K$1)*J230+(1-2*$O$4)*K230</f>
        <v>0.00406768796492603</v>
      </c>
      <c r="L231" s="4" t="n">
        <f aca="false">L230</f>
        <v>0</v>
      </c>
      <c r="M231" s="3"/>
      <c r="Q231" s="3" t="n">
        <f aca="false">A231/3600</f>
        <v>31.3888888888889</v>
      </c>
      <c r="R231" s="4" t="n">
        <f aca="false">(B231*$V$4+C231*$W$4+D231*$X$4+E231*$Y$4+F231*$Z$4+G231*$AA$4+H231*$AB$4+I231*$AC$4+J231*$AD$4+K231*$AE$4+L231*$AF$4)/(3.14*$L$2^2)</f>
        <v>0.0134293651692981</v>
      </c>
      <c r="S231" s="5" t="n">
        <f aca="false">(R231-L231)/($R$3-L231)</f>
        <v>0.134293651692981</v>
      </c>
    </row>
    <row r="232" customFormat="false" ht="12" hidden="false" customHeight="false" outlineLevel="0" collapsed="false">
      <c r="A232" s="1" t="n">
        <f aca="false">A231+$O$2</f>
        <v>113500</v>
      </c>
      <c r="B232" s="5" t="n">
        <f aca="false">4*$O$4*C231+(1-4*$O$4)*B231</f>
        <v>0.0309408575800925</v>
      </c>
      <c r="C232" s="5" t="n">
        <f aca="false">$O$4*(1+1/2/C$1)*D231+$O$4*(1-1/2/C$1)*B231+(1-2*$O$4)*C231</f>
        <v>0.0304971833587475</v>
      </c>
      <c r="D232" s="5" t="n">
        <f aca="false">$O$4*(1+1/2/D$1)*E231+$O$4*(1-1/2/D$1)*C231+(1-2*$O$4)*D231</f>
        <v>0.0291829419408721</v>
      </c>
      <c r="E232" s="5" t="n">
        <f aca="false">$O$4*(1+1/2/E$1)*F231+$O$4*(1-1/2/E$1)*D231+(1-2*$O$4)*E231</f>
        <v>0.0270544717498817</v>
      </c>
      <c r="F232" s="5" t="n">
        <f aca="false">$O$4*(1+1/2/F$1)*G231+$O$4*(1-1/2/F$1)*E231+(1-2*$O$4)*F231</f>
        <v>0.0242022495691652</v>
      </c>
      <c r="G232" s="5" t="n">
        <f aca="false">$O$4*(1+1/2/G$1)*H231+$O$4*(1-1/2/G$1)*F231+(1-2*$O$4)*G231</f>
        <v>0.0207471307138138</v>
      </c>
      <c r="H232" s="5" t="n">
        <f aca="false">$O$4*(1+1/2/H$1)*I231+$O$4*(1-1/2/H$1)*G231+(1-2*$O$4)*H231</f>
        <v>0.0168348599565513</v>
      </c>
      <c r="I232" s="5" t="n">
        <f aca="false">$O$4*(1+1/2/I$1)*J231+$O$4*(1-1/2/I$1)*H231+(1-2*$O$4)*I231</f>
        <v>0.0126293376416898</v>
      </c>
      <c r="J232" s="5" t="n">
        <f aca="false">$O$4*(1+1/2/J$1)*K231+$O$4*(1-1/2/J$1)*I231+(1-2*$O$4)*J231</f>
        <v>0.00830495032743225</v>
      </c>
      <c r="K232" s="5" t="n">
        <f aca="false">$O$4*(1+1/2/K$1)*L231+$O$4*(1-1/2/K$1)*J231+(1-2*$O$4)*K231</f>
        <v>0.00403833462473124</v>
      </c>
      <c r="L232" s="4" t="n">
        <f aca="false">L231</f>
        <v>0</v>
      </c>
      <c r="M232" s="3"/>
      <c r="Q232" s="3" t="n">
        <f aca="false">A232/3600</f>
        <v>31.5277777777778</v>
      </c>
      <c r="R232" s="4" t="n">
        <f aca="false">(B232*$V$4+C232*$W$4+D232*$X$4+E232*$Y$4+F232*$Z$4+G232*$AA$4+H232*$AB$4+I232*$AC$4+J232*$AD$4+K232*$AE$4+L232*$AF$4)/(3.14*$L$2^2)</f>
        <v>0.0133327575801311</v>
      </c>
      <c r="S232" s="5" t="n">
        <f aca="false">(R232-L232)/($R$3-L232)</f>
        <v>0.133327575801311</v>
      </c>
    </row>
    <row r="233" customFormat="false" ht="12" hidden="false" customHeight="false" outlineLevel="0" collapsed="false">
      <c r="A233" s="1" t="n">
        <f aca="false">A232+$O$2</f>
        <v>114000</v>
      </c>
      <c r="B233" s="5" t="n">
        <f aca="false">4*$O$4*C232+(1-4*$O$4)*B232</f>
        <v>0.03071902046942</v>
      </c>
      <c r="C233" s="5" t="n">
        <f aca="false">$O$4*(1+1/2/C$1)*D232+$O$4*(1-1/2/C$1)*B232+(1-2*$O$4)*C232</f>
        <v>0.0302784927317299</v>
      </c>
      <c r="D233" s="5" t="n">
        <f aca="false">$O$4*(1+1/2/D$1)*E232+$O$4*(1-1/2/D$1)*C232+(1-2*$O$4)*D232</f>
        <v>0.0289735786064557</v>
      </c>
      <c r="E233" s="5" t="n">
        <f aca="false">$O$4*(1+1/2/E$1)*F232+$O$4*(1-1/2/E$1)*D232+(1-2*$O$4)*E232</f>
        <v>0.0268602383267554</v>
      </c>
      <c r="F233" s="5" t="n">
        <f aca="false">$O$4*(1+1/2/F$1)*G232+$O$4*(1-1/2/F$1)*E232+(1-2*$O$4)*F232</f>
        <v>0.0240283352811473</v>
      </c>
      <c r="G233" s="5" t="n">
        <f aca="false">$O$4*(1+1/2/G$1)*H232+$O$4*(1-1/2/G$1)*F232+(1-2*$O$4)*G232</f>
        <v>0.0205978943559172</v>
      </c>
      <c r="H233" s="5" t="n">
        <f aca="false">$O$4*(1+1/2/H$1)*I232+$O$4*(1-1/2/H$1)*G232+(1-2*$O$4)*H232</f>
        <v>0.0167136431673502</v>
      </c>
      <c r="I233" s="5" t="n">
        <f aca="false">$O$4*(1+1/2/I$1)*J232+$O$4*(1-1/2/I$1)*H232+(1-2*$O$4)*I232</f>
        <v>0.0125383196093624</v>
      </c>
      <c r="J233" s="5" t="n">
        <f aca="false">$O$4*(1+1/2/J$1)*K232+$O$4*(1-1/2/J$1)*I232+(1-2*$O$4)*J232</f>
        <v>0.00824505456780682</v>
      </c>
      <c r="K233" s="5" t="n">
        <f aca="false">$O$4*(1+1/2/K$1)*L232+$O$4*(1-1/2/K$1)*J232+(1-2*$O$4)*K232</f>
        <v>0.00400919649331474</v>
      </c>
      <c r="L233" s="4" t="n">
        <f aca="false">L232</f>
        <v>0</v>
      </c>
      <c r="M233" s="3"/>
      <c r="Q233" s="3" t="n">
        <f aca="false">A233/3600</f>
        <v>31.6666666666667</v>
      </c>
      <c r="R233" s="4" t="n">
        <f aca="false">(B233*$V$4+C233*$W$4+D233*$X$4+E233*$Y$4+F233*$Z$4+G233*$AA$4+H233*$AB$4+I233*$AC$4+J233*$AD$4+K233*$AE$4+L233*$AF$4)/(3.14*$L$2^2)</f>
        <v>0.0132368471327937</v>
      </c>
      <c r="S233" s="5" t="n">
        <f aca="false">(R233-L233)/($R$3-L233)</f>
        <v>0.132368471327937</v>
      </c>
    </row>
    <row r="234" customFormat="false" ht="12" hidden="false" customHeight="false" outlineLevel="0" collapsed="false">
      <c r="A234" s="1" t="n">
        <f aca="false">A233+$O$2</f>
        <v>114500</v>
      </c>
      <c r="B234" s="5" t="n">
        <f aca="false">4*$O$4*C233+(1-4*$O$4)*B233</f>
        <v>0.0304987566005749</v>
      </c>
      <c r="C234" s="5" t="n">
        <f aca="false">$O$4*(1+1/2/C$1)*D233+$O$4*(1-1/2/C$1)*B233+(1-2*$O$4)*C233</f>
        <v>0.0300613543168466</v>
      </c>
      <c r="D234" s="5" t="n">
        <f aca="false">$O$4*(1+1/2/D$1)*E233+$O$4*(1-1/2/D$1)*C233+(1-2*$O$4)*D233</f>
        <v>0.028765704886997</v>
      </c>
      <c r="E234" s="5" t="n">
        <f aca="false">$O$4*(1+1/2/E$1)*F233+$O$4*(1-1/2/E$1)*D233+(1-2*$O$4)*E233</f>
        <v>0.0266673920784063</v>
      </c>
      <c r="F234" s="5" t="n">
        <f aca="false">$O$4*(1+1/2/F$1)*G233+$O$4*(1-1/2/F$1)*E233+(1-2*$O$4)*F233</f>
        <v>0.0238556689216502</v>
      </c>
      <c r="G234" s="5" t="n">
        <f aca="false">$O$4*(1+1/2/G$1)*H233+$O$4*(1-1/2/G$1)*F233+(1-2*$O$4)*G233</f>
        <v>0.0204497344215777</v>
      </c>
      <c r="H234" s="5" t="n">
        <f aca="false">$O$4*(1+1/2/H$1)*I233+$O$4*(1-1/2/H$1)*G233+(1-2*$O$4)*H233</f>
        <v>0.0165933052175626</v>
      </c>
      <c r="I234" s="5" t="n">
        <f aca="false">$O$4*(1+1/2/I$1)*J233+$O$4*(1-1/2/I$1)*H233+(1-2*$O$4)*I233</f>
        <v>0.0124479645257062</v>
      </c>
      <c r="J234" s="5" t="n">
        <f aca="false">$O$4*(1+1/2/J$1)*K233+$O$4*(1-1/2/J$1)*I233+(1-2*$O$4)*J233</f>
        <v>0.00818559666434564</v>
      </c>
      <c r="K234" s="5" t="n">
        <f aca="false">$O$4*(1+1/2/K$1)*L233+$O$4*(1-1/2/K$1)*J233+(1-2*$O$4)*K233</f>
        <v>0.00398027186757436</v>
      </c>
      <c r="L234" s="4" t="n">
        <f aca="false">L233</f>
        <v>0</v>
      </c>
      <c r="M234" s="3"/>
      <c r="Q234" s="3" t="n">
        <f aca="false">A234/3600</f>
        <v>31.8055555555556</v>
      </c>
      <c r="R234" s="4" t="n">
        <f aca="false">(B234*$V$4+C234*$W$4+D234*$X$4+E234*$Y$4+F234*$Z$4+G234*$AA$4+H234*$AB$4+I234*$AC$4+J234*$AD$4+K234*$AE$4+L234*$AF$4)/(3.14*$L$2^2)</f>
        <v>0.0131416287160775</v>
      </c>
      <c r="S234" s="5" t="n">
        <f aca="false">(R234-L234)/($R$3-L234)</f>
        <v>0.131416287160775</v>
      </c>
    </row>
    <row r="235" customFormat="false" ht="12" hidden="false" customHeight="false" outlineLevel="0" collapsed="false">
      <c r="A235" s="1" t="n">
        <f aca="false">A234+$O$2</f>
        <v>115000</v>
      </c>
      <c r="B235" s="5" t="n">
        <f aca="false">4*$O$4*C234+(1-4*$O$4)*B234</f>
        <v>0.0302800554587108</v>
      </c>
      <c r="C235" s="5" t="n">
        <f aca="false">$O$4*(1+1/2/C$1)*D234+$O$4*(1-1/2/C$1)*B234+(1-2*$O$4)*C234</f>
        <v>0.0298457576914828</v>
      </c>
      <c r="D235" s="5" t="n">
        <f aca="false">$O$4*(1+1/2/D$1)*E234+$O$4*(1-1/2/D$1)*C234+(1-2*$O$4)*D234</f>
        <v>0.0285593106447031</v>
      </c>
      <c r="E235" s="5" t="n">
        <f aca="false">$O$4*(1+1/2/E$1)*F234+$O$4*(1-1/2/E$1)*D234+(1-2*$O$4)*E234</f>
        <v>0.0264759233689409</v>
      </c>
      <c r="F235" s="5" t="n">
        <f aca="false">$O$4*(1+1/2/F$1)*G234+$O$4*(1-1/2/F$1)*E234+(1-2*$O$4)*F234</f>
        <v>0.0236842416028477</v>
      </c>
      <c r="G235" s="5" t="n">
        <f aca="false">$O$4*(1+1/2/G$1)*H234+$O$4*(1-1/2/G$1)*F234+(1-2*$O$4)*G234</f>
        <v>0.0203026430372837</v>
      </c>
      <c r="H235" s="5" t="n">
        <f aca="false">$O$4*(1+1/2/H$1)*I234+$O$4*(1-1/2/H$1)*G234+(1-2*$O$4)*H234</f>
        <v>0.0164738395118338</v>
      </c>
      <c r="I235" s="5" t="n">
        <f aca="false">$O$4*(1+1/2/I$1)*J234+$O$4*(1-1/2/I$1)*H234+(1-2*$O$4)*I234</f>
        <v>0.0123582673031502</v>
      </c>
      <c r="J235" s="5" t="n">
        <f aca="false">$O$4*(1+1/2/J$1)*K234+$O$4*(1-1/2/J$1)*I234+(1-2*$O$4)*J234</f>
        <v>0.00812657319852765</v>
      </c>
      <c r="K235" s="5" t="n">
        <f aca="false">$O$4*(1+1/2/K$1)*L234+$O$4*(1-1/2/K$1)*J234+(1-2*$O$4)*K234</f>
        <v>0.0039515590624438</v>
      </c>
      <c r="L235" s="4" t="n">
        <f aca="false">L234</f>
        <v>0</v>
      </c>
      <c r="M235" s="3"/>
      <c r="Q235" s="3" t="n">
        <f aca="false">A235/3600</f>
        <v>31.9444444444444</v>
      </c>
      <c r="R235" s="4" t="n">
        <f aca="false">(B235*$V$4+C235*$W$4+D235*$X$4+E235*$Y$4+F235*$Z$4+G235*$AA$4+H235*$AB$4+I235*$AC$4+J235*$AD$4+K235*$AE$4+L235*$AF$4)/(3.14*$L$2^2)</f>
        <v>0.0130470972592226</v>
      </c>
      <c r="S235" s="5" t="n">
        <f aca="false">(R235-L235)/($R$3-L235)</f>
        <v>0.130470972592226</v>
      </c>
    </row>
    <row r="236" customFormat="false" ht="12" hidden="false" customHeight="false" outlineLevel="0" collapsed="false">
      <c r="A236" s="1" t="n">
        <f aca="false">A235+$O$2</f>
        <v>115500</v>
      </c>
      <c r="B236" s="5" t="n">
        <f aca="false">4*$O$4*C235+(1-4*$O$4)*B235</f>
        <v>0.0300629065750968</v>
      </c>
      <c r="C236" s="5" t="n">
        <f aca="false">$O$4*(1+1/2/C$1)*D235+$O$4*(1-1/2/C$1)*B235+(1-2*$O$4)*C235</f>
        <v>0.0296316924806634</v>
      </c>
      <c r="D236" s="5" t="n">
        <f aca="false">$O$4*(1+1/2/D$1)*E235+$O$4*(1-1/2/D$1)*C235+(1-2*$O$4)*D235</f>
        <v>0.0283543857935008</v>
      </c>
      <c r="E236" s="5" t="n">
        <f aca="false">$O$4*(1+1/2/E$1)*F235+$O$4*(1-1/2/E$1)*D235+(1-2*$O$4)*E235</f>
        <v>0.0262858226192776</v>
      </c>
      <c r="F236" s="5" t="n">
        <f aca="false">$O$4*(1+1/2/F$1)*G235+$O$4*(1-1/2/F$1)*E235+(1-2*$O$4)*F235</f>
        <v>0.0235140444977317</v>
      </c>
      <c r="G236" s="5" t="n">
        <f aca="false">$O$4*(1+1/2/G$1)*H235+$O$4*(1-1/2/G$1)*F235+(1-2*$O$4)*G235</f>
        <v>0.0201566123911603</v>
      </c>
      <c r="H236" s="5" t="n">
        <f aca="false">$O$4*(1+1/2/H$1)*I235+$O$4*(1-1/2/H$1)*G235+(1-2*$O$4)*H235</f>
        <v>0.0163552395125324</v>
      </c>
      <c r="I236" s="5" t="n">
        <f aca="false">$O$4*(1+1/2/I$1)*J235+$O$4*(1-1/2/I$1)*H235+(1-2*$O$4)*I235</f>
        <v>0.0122692229026462</v>
      </c>
      <c r="J236" s="5" t="n">
        <f aca="false">$O$4*(1+1/2/J$1)*K235+$O$4*(1-1/2/J$1)*I235+(1-2*$O$4)*J235</f>
        <v>0.00806798078646447</v>
      </c>
      <c r="K236" s="5" t="n">
        <f aca="false">$O$4*(1+1/2/K$1)*L235+$O$4*(1-1/2/K$1)*J235+(1-2*$O$4)*K235</f>
        <v>0.00392305641054792</v>
      </c>
      <c r="L236" s="4" t="n">
        <f aca="false">L235</f>
        <v>0</v>
      </c>
      <c r="M236" s="3"/>
      <c r="Q236" s="3" t="n">
        <f aca="false">A236/3600</f>
        <v>32.0833333333333</v>
      </c>
      <c r="R236" s="4" t="n">
        <f aca="false">(B236*$V$4+C236*$W$4+D236*$X$4+E236*$Y$4+F236*$Z$4+G236*$AA$4+H236*$AB$4+I236*$AC$4+J236*$AD$4+K236*$AE$4+L236*$AF$4)/(3.14*$L$2^2)</f>
        <v>0.0129532477314896</v>
      </c>
      <c r="S236" s="5" t="n">
        <f aca="false">(R236-L236)/($R$3-L236)</f>
        <v>0.129532477314896</v>
      </c>
    </row>
    <row r="237" customFormat="false" ht="12" hidden="false" customHeight="false" outlineLevel="0" collapsed="false">
      <c r="A237" s="1" t="n">
        <f aca="false">A236+$O$2</f>
        <v>116000</v>
      </c>
      <c r="B237" s="5" t="n">
        <f aca="false">4*$O$4*C236+(1-4*$O$4)*B236</f>
        <v>0.0298472995278801</v>
      </c>
      <c r="C237" s="5" t="n">
        <f aca="false">$O$4*(1+1/2/C$1)*D236+$O$4*(1-1/2/C$1)*B236+(1-2*$O$4)*C236</f>
        <v>0.0294191483577225</v>
      </c>
      <c r="D237" s="5" t="n">
        <f aca="false">$O$4*(1+1/2/D$1)*E236+$O$4*(1-1/2/D$1)*C236+(1-2*$O$4)*D236</f>
        <v>0.0281509202994499</v>
      </c>
      <c r="E237" s="5" t="n">
        <f aca="false">$O$4*(1+1/2/E$1)*F236+$O$4*(1-1/2/E$1)*D236+(1-2*$O$4)*E236</f>
        <v>0.0260970803072004</v>
      </c>
      <c r="F237" s="5" t="n">
        <f aca="false">$O$4*(1+1/2/F$1)*G236+$O$4*(1-1/2/F$1)*E236+(1-2*$O$4)*F236</f>
        <v>0.0233450688397892</v>
      </c>
      <c r="G237" s="5" t="n">
        <f aca="false">$O$4*(1+1/2/G$1)*H236+$O$4*(1-1/2/G$1)*F236+(1-2*$O$4)*G236</f>
        <v>0.0200116347323383</v>
      </c>
      <c r="H237" s="5" t="n">
        <f aca="false">$O$4*(1+1/2/H$1)*I236+$O$4*(1-1/2/H$1)*G236+(1-2*$O$4)*H236</f>
        <v>0.0162374987389531</v>
      </c>
      <c r="I237" s="5" t="n">
        <f aca="false">$O$4*(1+1/2/I$1)*J236+$O$4*(1-1/2/I$1)*H236+(1-2*$O$4)*I236</f>
        <v>0.0121808263328765</v>
      </c>
      <c r="J237" s="5" t="n">
        <f aca="false">$O$4*(1+1/2/J$1)*K236+$O$4*(1-1/2/J$1)*I236+(1-2*$O$4)*J236</f>
        <v>0.00800981607827809</v>
      </c>
      <c r="K237" s="5" t="n">
        <f aca="false">$O$4*(1+1/2/K$1)*L236+$O$4*(1-1/2/K$1)*J236+(1-2*$O$4)*K236</f>
        <v>0.00389476226186855</v>
      </c>
      <c r="L237" s="4" t="n">
        <f aca="false">L236</f>
        <v>0</v>
      </c>
      <c r="M237" s="3"/>
      <c r="Q237" s="3" t="n">
        <f aca="false">A237/3600</f>
        <v>32.2222222222222</v>
      </c>
      <c r="R237" s="4" t="n">
        <f aca="false">(B237*$V$4+C237*$W$4+D237*$X$4+E237*$Y$4+F237*$Z$4+G237*$AA$4+H237*$AB$4+I237*$AC$4+J237*$AD$4+K237*$AE$4+L237*$AF$4)/(3.14*$L$2^2)</f>
        <v>0.012860075141739</v>
      </c>
      <c r="S237" s="5" t="n">
        <f aca="false">(R237-L237)/($R$3-L237)</f>
        <v>0.12860075141739</v>
      </c>
    </row>
    <row r="238" customFormat="false" ht="12" hidden="false" customHeight="false" outlineLevel="0" collapsed="false">
      <c r="A238" s="1" t="n">
        <f aca="false">A237+$O$2</f>
        <v>116500</v>
      </c>
      <c r="B238" s="5" t="n">
        <f aca="false">4*$O$4*C237+(1-4*$O$4)*B237</f>
        <v>0.0296332239428013</v>
      </c>
      <c r="C238" s="5" t="n">
        <f aca="false">$O$4*(1+1/2/C$1)*D237+$O$4*(1-1/2/C$1)*B237+(1-2*$O$4)*C237</f>
        <v>0.0292081150449312</v>
      </c>
      <c r="D238" s="5" t="n">
        <f aca="false">$O$4*(1+1/2/D$1)*E237+$O$4*(1-1/2/D$1)*C237+(1-2*$O$4)*D237</f>
        <v>0.027948904181124</v>
      </c>
      <c r="E238" s="5" t="n">
        <f aca="false">$O$4*(1+1/2/E$1)*F237+$O$4*(1-1/2/E$1)*D237+(1-2*$O$4)*E237</f>
        <v>0.0259096869673956</v>
      </c>
      <c r="F238" s="5" t="n">
        <f aca="false">$O$4*(1+1/2/F$1)*G237+$O$4*(1-1/2/F$1)*E237+(1-2*$O$4)*F237</f>
        <v>0.023177305922677</v>
      </c>
      <c r="G238" s="5" t="n">
        <f aca="false">$O$4*(1+1/2/G$1)*H237+$O$4*(1-1/2/G$1)*F237+(1-2*$O$4)*G237</f>
        <v>0.019867702370336</v>
      </c>
      <c r="H238" s="5" t="n">
        <f aca="false">$O$4*(1+1/2/H$1)*I237+$O$4*(1-1/2/H$1)*G237+(1-2*$O$4)*H237</f>
        <v>0.0161206107665389</v>
      </c>
      <c r="I238" s="5" t="n">
        <f aca="false">$O$4*(1+1/2/I$1)*J237+$O$4*(1-1/2/I$1)*H237+(1-2*$O$4)*I237</f>
        <v>0.0120930726494838</v>
      </c>
      <c r="J238" s="5" t="n">
        <f aca="false">$O$4*(1+1/2/J$1)*K237+$O$4*(1-1/2/J$1)*I237+(1-2*$O$4)*J237</f>
        <v>0.00795207575749695</v>
      </c>
      <c r="K238" s="5" t="n">
        <f aca="false">$O$4*(1+1/2/K$1)*L237+$O$4*(1-1/2/K$1)*J237+(1-2*$O$4)*K237</f>
        <v>0.00386667498342035</v>
      </c>
      <c r="L238" s="4" t="n">
        <f aca="false">L237</f>
        <v>0</v>
      </c>
      <c r="M238" s="3"/>
      <c r="Q238" s="3" t="n">
        <f aca="false">A238/3600</f>
        <v>32.3611111111111</v>
      </c>
      <c r="R238" s="4" t="n">
        <f aca="false">(B238*$V$4+C238*$W$4+D238*$X$4+E238*$Y$4+F238*$Z$4+G238*$AA$4+H238*$AB$4+I238*$AC$4+J238*$AD$4+K238*$AE$4+L238*$AF$4)/(3.14*$L$2^2)</f>
        <v>0.0127675745380197</v>
      </c>
      <c r="S238" s="5" t="n">
        <f aca="false">(R238-L238)/($R$3-L238)</f>
        <v>0.127675745380197</v>
      </c>
    </row>
    <row r="239" customFormat="false" ht="12" hidden="false" customHeight="false" outlineLevel="0" collapsed="false">
      <c r="A239" s="1" t="n">
        <f aca="false">A238+$O$2</f>
        <v>117000</v>
      </c>
      <c r="B239" s="5" t="n">
        <f aca="false">4*$O$4*C238+(1-4*$O$4)*B238</f>
        <v>0.0294206694938663</v>
      </c>
      <c r="C239" s="5" t="n">
        <f aca="false">$O$4*(1+1/2/C$1)*D238+$O$4*(1-1/2/C$1)*B238+(1-2*$O$4)*C238</f>
        <v>0.0289985823140843</v>
      </c>
      <c r="D239" s="5" t="n">
        <f aca="false">$O$4*(1+1/2/D$1)*E238+$O$4*(1-1/2/D$1)*C238+(1-2*$O$4)*D238</f>
        <v>0.0277483275099609</v>
      </c>
      <c r="E239" s="5" t="n">
        <f aca="false">$O$4*(1+1/2/E$1)*F238+$O$4*(1-1/2/E$1)*D238+(1-2*$O$4)*E238</f>
        <v>0.0257236331914708</v>
      </c>
      <c r="F239" s="5" t="n">
        <f aca="false">$O$4*(1+1/2/F$1)*G238+$O$4*(1-1/2/F$1)*E238+(1-2*$O$4)*F238</f>
        <v>0.0230107470998952</v>
      </c>
      <c r="G239" s="5" t="n">
        <f aca="false">$O$4*(1+1/2/G$1)*H238+$O$4*(1-1/2/G$1)*F238+(1-2*$O$4)*G238</f>
        <v>0.0197248076744523</v>
      </c>
      <c r="H239" s="5" t="n">
        <f aca="false">$O$4*(1+1/2/H$1)*I238+$O$4*(1-1/2/H$1)*G238+(1-2*$O$4)*H238</f>
        <v>0.0160045692261228</v>
      </c>
      <c r="I239" s="5" t="n">
        <f aca="false">$O$4*(1+1/2/I$1)*J238+$O$4*(1-1/2/I$1)*H238+(1-2*$O$4)*I238</f>
        <v>0.0120059569543223</v>
      </c>
      <c r="J239" s="5" t="n">
        <f aca="false">$O$4*(1+1/2/J$1)*K238+$O$4*(1-1/2/J$1)*I238+(1-2*$O$4)*J238</f>
        <v>0.00789475654046961</v>
      </c>
      <c r="K239" s="5" t="n">
        <f aca="false">$O$4*(1+1/2/K$1)*L238+$O$4*(1-1/2/K$1)*J238+(1-2*$O$4)*K238</f>
        <v>0.00383879295893643</v>
      </c>
      <c r="L239" s="4" t="n">
        <f aca="false">L238</f>
        <v>0</v>
      </c>
      <c r="M239" s="3"/>
      <c r="Q239" s="3" t="n">
        <f aca="false">A239/3600</f>
        <v>32.5</v>
      </c>
      <c r="R239" s="4" t="n">
        <f aca="false">(B239*$V$4+C239*$W$4+D239*$X$4+E239*$Y$4+F239*$Z$4+G239*$AA$4+H239*$AB$4+I239*$AC$4+J239*$AD$4+K239*$AE$4+L239*$AF$4)/(3.14*$L$2^2)</f>
        <v>0.0126757410071634</v>
      </c>
      <c r="S239" s="5" t="n">
        <f aca="false">(R239-L239)/($R$3-L239)</f>
        <v>0.126757410071634</v>
      </c>
    </row>
    <row r="240" customFormat="false" ht="12" hidden="false" customHeight="false" outlineLevel="0" collapsed="false">
      <c r="A240" s="1" t="n">
        <f aca="false">A239+$O$2</f>
        <v>117500</v>
      </c>
      <c r="B240" s="5" t="n">
        <f aca="false">4*$O$4*C239+(1-4*$O$4)*B239</f>
        <v>0.0292096259039753</v>
      </c>
      <c r="C240" s="5" t="n">
        <f aca="false">$O$4*(1+1/2/C$1)*D239+$O$4*(1-1/2/C$1)*B239+(1-2*$O$4)*C239</f>
        <v>0.0287905399870475</v>
      </c>
      <c r="D240" s="5" t="n">
        <f aca="false">$O$4*(1+1/2/D$1)*E239+$O$4*(1-1/2/D$1)*C239+(1-2*$O$4)*D239</f>
        <v>0.0275491804105834</v>
      </c>
      <c r="E240" s="5" t="n">
        <f aca="false">$O$4*(1+1/2/E$1)*F239+$O$4*(1-1/2/E$1)*D239+(1-2*$O$4)*E239</f>
        <v>0.0255389096279588</v>
      </c>
      <c r="F240" s="5" t="n">
        <f aca="false">$O$4*(1+1/2/F$1)*G239+$O$4*(1-1/2/F$1)*E239+(1-2*$O$4)*F239</f>
        <v>0.0228453837844583</v>
      </c>
      <c r="G240" s="5" t="n">
        <f aca="false">$O$4*(1+1/2/G$1)*H239+$O$4*(1-1/2/G$1)*F239+(1-2*$O$4)*G239</f>
        <v>0.0195829430731693</v>
      </c>
      <c r="H240" s="5" t="n">
        <f aca="false">$O$4*(1+1/2/H$1)*I239+$O$4*(1-1/2/H$1)*G239+(1-2*$O$4)*H239</f>
        <v>0.0158893678031876</v>
      </c>
      <c r="I240" s="5" t="n">
        <f aca="false">$O$4*(1+1/2/I$1)*J239+$O$4*(1-1/2/I$1)*H239+(1-2*$O$4)*I239</f>
        <v>0.0119194743947296</v>
      </c>
      <c r="J240" s="5" t="n">
        <f aca="false">$O$4*(1+1/2/J$1)*K239+$O$4*(1-1/2/J$1)*I239+(1-2*$O$4)*J239</f>
        <v>0.0078378551757956</v>
      </c>
      <c r="K240" s="5" t="n">
        <f aca="false">$O$4*(1+1/2/K$1)*L239+$O$4*(1-1/2/K$1)*J239+(1-2*$O$4)*K239</f>
        <v>0.00381111458856332</v>
      </c>
      <c r="L240" s="4" t="n">
        <f aca="false">L239</f>
        <v>0</v>
      </c>
      <c r="M240" s="3"/>
      <c r="Q240" s="3" t="n">
        <f aca="false">A240/3600</f>
        <v>32.6388888888889</v>
      </c>
      <c r="R240" s="4" t="n">
        <f aca="false">(B240*$V$4+C240*$W$4+D240*$X$4+E240*$Y$4+F240*$Z$4+G240*$AA$4+H240*$AB$4+I240*$AC$4+J240*$AD$4+K240*$AE$4+L240*$AF$4)/(3.14*$L$2^2)</f>
        <v>0.0125845696743887</v>
      </c>
      <c r="S240" s="5" t="n">
        <f aca="false">(R240-L240)/($R$3-L240)</f>
        <v>0.125845696743887</v>
      </c>
    </row>
    <row r="241" customFormat="false" ht="12" hidden="false" customHeight="false" outlineLevel="0" collapsed="false">
      <c r="A241" s="1" t="n">
        <f aca="false">A240+$O$2</f>
        <v>118000</v>
      </c>
      <c r="B241" s="5" t="n">
        <f aca="false">4*$O$4*C240+(1-4*$O$4)*B240</f>
        <v>0.0290000829455114</v>
      </c>
      <c r="C241" s="5" t="n">
        <f aca="false">$O$4*(1+1/2/C$1)*D240+$O$4*(1-1/2/C$1)*B240+(1-2*$O$4)*C240</f>
        <v>0.0285839779362685</v>
      </c>
      <c r="D241" s="5" t="n">
        <f aca="false">$O$4*(1+1/2/D$1)*E240+$O$4*(1-1/2/D$1)*C240+(1-2*$O$4)*D240</f>
        <v>0.0273514530610918</v>
      </c>
      <c r="E241" s="5" t="n">
        <f aca="false">$O$4*(1+1/2/E$1)*F240+$O$4*(1-1/2/E$1)*D240+(1-2*$O$4)*E240</f>
        <v>0.025355506982305</v>
      </c>
      <c r="F241" s="5" t="n">
        <f aca="false">$O$4*(1+1/2/F$1)*G240+$O$4*(1-1/2/F$1)*E240+(1-2*$O$4)*F240</f>
        <v>0.0226812074485662</v>
      </c>
      <c r="G241" s="5" t="n">
        <f aca="false">$O$4*(1+1/2/G$1)*H240+$O$4*(1-1/2/G$1)*F240+(1-2*$O$4)*G240</f>
        <v>0.0194421010535668</v>
      </c>
      <c r="H241" s="5" t="n">
        <f aca="false">$O$4*(1+1/2/H$1)*I240+$O$4*(1-1/2/H$1)*G240+(1-2*$O$4)*H240</f>
        <v>0.0157750002371443</v>
      </c>
      <c r="I241" s="5" t="n">
        <f aca="false">$O$4*(1+1/2/I$1)*J240+$O$4*(1-1/2/I$1)*H240+(1-2*$O$4)*I240</f>
        <v>0.0118336201628184</v>
      </c>
      <c r="J241" s="5" t="n">
        <f aca="false">$O$4*(1+1/2/J$1)*K240+$O$4*(1-1/2/J$1)*I240+(1-2*$O$4)*J240</f>
        <v>0.00778136844377264</v>
      </c>
      <c r="K241" s="5" t="n">
        <f aca="false">$O$4*(1+1/2/K$1)*L240+$O$4*(1-1/2/K$1)*J240+(1-2*$O$4)*K240</f>
        <v>0.00378363828856503</v>
      </c>
      <c r="L241" s="4" t="n">
        <f aca="false">L240</f>
        <v>0</v>
      </c>
      <c r="M241" s="3"/>
      <c r="Q241" s="3" t="n">
        <f aca="false">A241/3600</f>
        <v>32.7777777777778</v>
      </c>
      <c r="R241" s="4" t="n">
        <f aca="false">(B241*$V$4+C241*$W$4+D241*$X$4+E241*$Y$4+F241*$Z$4+G241*$AA$4+H241*$AB$4+I241*$AC$4+J241*$AD$4+K241*$AE$4+L241*$AF$4)/(3.14*$L$2^2)</f>
        <v>0.0124940557029103</v>
      </c>
      <c r="S241" s="5" t="n">
        <f aca="false">(R241-L241)/($R$3-L241)</f>
        <v>0.124940557029103</v>
      </c>
    </row>
    <row r="242" customFormat="false" ht="12" hidden="false" customHeight="false" outlineLevel="0" collapsed="false">
      <c r="A242" s="1" t="n">
        <f aca="false">A241+$O$2</f>
        <v>118500</v>
      </c>
      <c r="B242" s="5" t="n">
        <f aca="false">4*$O$4*C241+(1-4*$O$4)*B241</f>
        <v>0.0287920304408899</v>
      </c>
      <c r="C242" s="5" t="n">
        <f aca="false">$O$4*(1+1/2/C$1)*D241+$O$4*(1-1/2/C$1)*B241+(1-2*$O$4)*C241</f>
        <v>0.0283788860852505</v>
      </c>
      <c r="D242" s="5" t="n">
        <f aca="false">$O$4*(1+1/2/D$1)*E241+$O$4*(1-1/2/D$1)*C241+(1-2*$O$4)*D241</f>
        <v>0.0271551356933292</v>
      </c>
      <c r="E242" s="5" t="n">
        <f aca="false">$O$4*(1+1/2/E$1)*F241+$O$4*(1-1/2/E$1)*D241+(1-2*$O$4)*E241</f>
        <v>0.0251734160168417</v>
      </c>
      <c r="F242" s="5" t="n">
        <f aca="false">$O$4*(1+1/2/F$1)*G241+$O$4*(1-1/2/F$1)*E241+(1-2*$O$4)*F241</f>
        <v>0.0225182096232721</v>
      </c>
      <c r="G242" s="5" t="n">
        <f aca="false">$O$4*(1+1/2/G$1)*H241+$O$4*(1-1/2/G$1)*F241+(1-2*$O$4)*G241</f>
        <v>0.0193022741607462</v>
      </c>
      <c r="H242" s="5" t="n">
        <f aca="false">$O$4*(1+1/2/H$1)*I241+$O$4*(1-1/2/H$1)*G241+(1-2*$O$4)*H241</f>
        <v>0.0156614603206277</v>
      </c>
      <c r="I242" s="5" t="n">
        <f aca="false">$O$4*(1+1/2/I$1)*J241+$O$4*(1-1/2/I$1)*H241+(1-2*$O$4)*I241</f>
        <v>0.0117483894947876</v>
      </c>
      <c r="J242" s="5" t="n">
        <f aca="false">$O$4*(1+1/2/J$1)*K241+$O$4*(1-1/2/J$1)*I241+(1-2*$O$4)*J241</f>
        <v>0.0077252931558598</v>
      </c>
      <c r="K242" s="5" t="n">
        <f aca="false">$O$4*(1+1/2/K$1)*L241+$O$4*(1-1/2/K$1)*J241+(1-2*$O$4)*K241</f>
        <v>0.00375636249103582</v>
      </c>
      <c r="L242" s="4" t="n">
        <f aca="false">L241</f>
        <v>0</v>
      </c>
      <c r="M242" s="3"/>
      <c r="Q242" s="3" t="n">
        <f aca="false">A242/3600</f>
        <v>32.9166666666667</v>
      </c>
      <c r="R242" s="4" t="n">
        <f aca="false">(B242*$V$4+C242*$W$4+D242*$X$4+E242*$Y$4+F242*$Z$4+G242*$AA$4+H242*$AB$4+I242*$AC$4+J242*$AD$4+K242*$AE$4+L242*$AF$4)/(3.14*$L$2^2)</f>
        <v>0.0124041942935569</v>
      </c>
      <c r="S242" s="5" t="n">
        <f aca="false">(R242-L242)/($R$3-L242)</f>
        <v>0.124041942935569</v>
      </c>
    </row>
    <row r="243" customFormat="false" ht="12" hidden="false" customHeight="false" outlineLevel="0" collapsed="false">
      <c r="A243" s="1" t="n">
        <f aca="false">A242+$O$2</f>
        <v>119000</v>
      </c>
      <c r="B243" s="5" t="n">
        <f aca="false">4*$O$4*C242+(1-4*$O$4)*B242</f>
        <v>0.0285854582630702</v>
      </c>
      <c r="C243" s="5" t="n">
        <f aca="false">$O$4*(1+1/2/C$1)*D242+$O$4*(1-1/2/C$1)*B242+(1-2*$O$4)*C242</f>
        <v>0.0281752544089927</v>
      </c>
      <c r="D243" s="5" t="n">
        <f aca="false">$O$4*(1+1/2/D$1)*E242+$O$4*(1-1/2/D$1)*C242+(1-2*$O$4)*D242</f>
        <v>0.0269602185931206</v>
      </c>
      <c r="E243" s="5" t="n">
        <f aca="false">$O$4*(1+1/2/E$1)*F242+$O$4*(1-1/2/E$1)*D242+(1-2*$O$4)*E242</f>
        <v>0.0249926275507469</v>
      </c>
      <c r="F243" s="5" t="n">
        <f aca="false">$O$4*(1+1/2/F$1)*G242+$O$4*(1-1/2/F$1)*E242+(1-2*$O$4)*F242</f>
        <v>0.0223563818981511</v>
      </c>
      <c r="G243" s="5" t="n">
        <f aca="false">$O$4*(1+1/2/G$1)*H242+$O$4*(1-1/2/G$1)*F242+(1-2*$O$4)*G242</f>
        <v>0.019163454997264</v>
      </c>
      <c r="H243" s="5" t="n">
        <f aca="false">$O$4*(1+1/2/H$1)*I242+$O$4*(1-1/2/H$1)*G242+(1-2*$O$4)*H242</f>
        <v>0.0155487418988088</v>
      </c>
      <c r="I243" s="5" t="n">
        <f aca="false">$O$4*(1+1/2/I$1)*J242+$O$4*(1-1/2/I$1)*H242+(1-2*$O$4)*I242</f>
        <v>0.0116637776702519</v>
      </c>
      <c r="J243" s="5" t="n">
        <f aca="false">$O$4*(1+1/2/J$1)*K242+$O$4*(1-1/2/J$1)*I242+(1-2*$O$4)*J242</f>
        <v>0.00766962615415597</v>
      </c>
      <c r="K243" s="5" t="n">
        <f aca="false">$O$4*(1+1/2/K$1)*L242+$O$4*(1-1/2/K$1)*J242+(1-2*$O$4)*K242</f>
        <v>0.00372928564362142</v>
      </c>
      <c r="L243" s="4" t="n">
        <f aca="false">L242</f>
        <v>0</v>
      </c>
      <c r="M243" s="3"/>
      <c r="Q243" s="3" t="n">
        <f aca="false">A243/3600</f>
        <v>33.0555555555556</v>
      </c>
      <c r="R243" s="4" t="n">
        <f aca="false">(B243*$V$4+C243*$W$4+D243*$X$4+E243*$Y$4+F243*$Z$4+G243*$AA$4+H243*$AB$4+I243*$AC$4+J243*$AD$4+K243*$AE$4+L243*$AF$4)/(3.14*$L$2^2)</f>
        <v>0.0123149806843948</v>
      </c>
      <c r="S243" s="5" t="n">
        <f aca="false">(R243-L243)/($R$3-L243)</f>
        <v>0.123149806843948</v>
      </c>
    </row>
    <row r="244" customFormat="false" ht="12" hidden="false" customHeight="false" outlineLevel="0" collapsed="false">
      <c r="A244" s="1" t="n">
        <f aca="false">A243+$O$2</f>
        <v>119500</v>
      </c>
      <c r="B244" s="5" t="n">
        <f aca="false">4*$O$4*C243+(1-4*$O$4)*B243</f>
        <v>0.0283803563360315</v>
      </c>
      <c r="C244" s="5" t="n">
        <f aca="false">$O$4*(1+1/2/C$1)*D243+$O$4*(1-1/2/C$1)*B243+(1-2*$O$4)*C243</f>
        <v>0.0279730729343966</v>
      </c>
      <c r="D244" s="5" t="n">
        <f aca="false">$O$4*(1+1/2/D$1)*E243+$O$4*(1-1/2/D$1)*C243+(1-2*$O$4)*D243</f>
        <v>0.0267666921004878</v>
      </c>
      <c r="E244" s="5" t="n">
        <f aca="false">$O$4*(1+1/2/E$1)*F243+$O$4*(1-1/2/E$1)*D243+(1-2*$O$4)*E243</f>
        <v>0.0248131324599906</v>
      </c>
      <c r="F244" s="5" t="n">
        <f aca="false">$O$4*(1+1/2/F$1)*G243+$O$4*(1-1/2/F$1)*E243+(1-2*$O$4)*F243</f>
        <v>0.0221957159209665</v>
      </c>
      <c r="G244" s="5" t="n">
        <f aca="false">$O$4*(1+1/2/G$1)*H243+$O$4*(1-1/2/G$1)*F243+(1-2*$O$4)*G243</f>
        <v>0.0190256362225762</v>
      </c>
      <c r="H244" s="5" t="n">
        <f aca="false">$O$4*(1+1/2/H$1)*I243+$O$4*(1-1/2/H$1)*G243+(1-2*$O$4)*H243</f>
        <v>0.015436838868723</v>
      </c>
      <c r="I244" s="5" t="n">
        <f aca="false">$O$4*(1+1/2/I$1)*J243+$O$4*(1-1/2/I$1)*H243+(1-2*$O$4)*I243</f>
        <v>0.0115797800115894</v>
      </c>
      <c r="J244" s="5" t="n">
        <f aca="false">$O$4*(1+1/2/J$1)*K243+$O$4*(1-1/2/J$1)*I243+(1-2*$O$4)*J243</f>
        <v>0.00761436431089309</v>
      </c>
      <c r="K244" s="5" t="n">
        <f aca="false">$O$4*(1+1/2/K$1)*L243+$O$4*(1-1/2/K$1)*J243+(1-2*$O$4)*K243</f>
        <v>0.00370240620924837</v>
      </c>
      <c r="L244" s="4" t="n">
        <f aca="false">L243</f>
        <v>0</v>
      </c>
      <c r="M244" s="3"/>
      <c r="Q244" s="3" t="n">
        <f aca="false">A244/3600</f>
        <v>33.1944444444444</v>
      </c>
      <c r="R244" s="4" t="n">
        <f aca="false">(B244*$V$4+C244*$W$4+D244*$X$4+E244*$Y$4+F244*$Z$4+G244*$AA$4+H244*$AB$4+I244*$AC$4+J244*$AD$4+K244*$AE$4+L244*$AF$4)/(3.14*$L$2^2)</f>
        <v>0.0122264101503588</v>
      </c>
      <c r="S244" s="5" t="n">
        <f aca="false">(R244-L244)/($R$3-L244)</f>
        <v>0.122264101503588</v>
      </c>
    </row>
    <row r="245" customFormat="false" ht="12" hidden="false" customHeight="false" outlineLevel="0" collapsed="false">
      <c r="A245" s="1" t="n">
        <f aca="false">A244+$O$2</f>
        <v>120000</v>
      </c>
      <c r="B245" s="5" t="n">
        <f aca="false">4*$O$4*C244+(1-4*$O$4)*B244</f>
        <v>0.028176714635214</v>
      </c>
      <c r="C245" s="5" t="n">
        <f aca="false">$O$4*(1+1/2/C$1)*D244+$O$4*(1-1/2/C$1)*B244+(1-2*$O$4)*C244</f>
        <v>0.0277723317406408</v>
      </c>
      <c r="D245" s="5" t="n">
        <f aca="false">$O$4*(1+1/2/D$1)*E244+$O$4*(1-1/2/D$1)*C244+(1-2*$O$4)*D244</f>
        <v>0.026574546609839</v>
      </c>
      <c r="E245" s="5" t="n">
        <f aca="false">$O$4*(1+1/2/E$1)*F244+$O$4*(1-1/2/E$1)*D244+(1-2*$O$4)*E244</f>
        <v>0.0246349216772681</v>
      </c>
      <c r="F245" s="5" t="n">
        <f aca="false">$O$4*(1+1/2/F$1)*G244+$O$4*(1-1/2/F$1)*E244+(1-2*$O$4)*F244</f>
        <v>0.0220362033973361</v>
      </c>
      <c r="G245" s="5" t="n">
        <f aca="false">$O$4*(1+1/2/G$1)*H244+$O$4*(1-1/2/G$1)*F244+(1-2*$O$4)*G244</f>
        <v>0.0188888105524903</v>
      </c>
      <c r="H245" s="5" t="n">
        <f aca="false">$O$4*(1+1/2/H$1)*I244+$O$4*(1-1/2/H$1)*G244+(1-2*$O$4)*H244</f>
        <v>0.0153257451786152</v>
      </c>
      <c r="I245" s="5" t="n">
        <f aca="false">$O$4*(1+1/2/I$1)*J244+$O$4*(1-1/2/I$1)*H244+(1-2*$O$4)*I244</f>
        <v>0.0114963918833063</v>
      </c>
      <c r="J245" s="5" t="n">
        <f aca="false">$O$4*(1+1/2/J$1)*K244+$O$4*(1-1/2/J$1)*I244+(1-2*$O$4)*J244</f>
        <v>0.00755950452794375</v>
      </c>
      <c r="K245" s="5" t="n">
        <f aca="false">$O$4*(1+1/2/K$1)*L244+$O$4*(1-1/2/K$1)*J244+(1-2*$O$4)*K244</f>
        <v>0.00367572266586116</v>
      </c>
      <c r="L245" s="4" t="n">
        <f aca="false">L244</f>
        <v>0</v>
      </c>
      <c r="M245" s="3"/>
      <c r="Q245" s="3" t="n">
        <f aca="false">A245/3600</f>
        <v>33.3333333333333</v>
      </c>
      <c r="R245" s="4" t="n">
        <f aca="false">(B245*$V$4+C245*$W$4+D245*$X$4+E245*$Y$4+F245*$Z$4+G245*$AA$4+H245*$AB$4+I245*$AC$4+J245*$AD$4+K245*$AE$4+L245*$AF$4)/(3.14*$L$2^2)</f>
        <v>0.0121384780028891</v>
      </c>
      <c r="S245" s="5" t="n">
        <f aca="false">(R245-L245)/($R$3-L245)</f>
        <v>0.121384780028891</v>
      </c>
    </row>
    <row r="246" customFormat="false" ht="12" hidden="false" customHeight="false" outlineLevel="0" collapsed="false">
      <c r="A246" s="1" t="n">
        <f aca="false">A245+$O$2</f>
        <v>120500</v>
      </c>
      <c r="B246" s="5" t="n">
        <f aca="false">4*$O$4*C245+(1-4*$O$4)*B245</f>
        <v>0.0279745231879274</v>
      </c>
      <c r="C246" s="5" t="n">
        <f aca="false">$O$4*(1+1/2/C$1)*D245+$O$4*(1-1/2/C$1)*B245+(1-2*$O$4)*C245</f>
        <v>0.0275730209595263</v>
      </c>
      <c r="D246" s="5" t="n">
        <f aca="false">$O$4*(1+1/2/D$1)*E245+$O$4*(1-1/2/D$1)*C245+(1-2*$O$4)*D245</f>
        <v>0.0263837725701375</v>
      </c>
      <c r="E246" s="5" t="n">
        <f aca="false">$O$4*(1+1/2/E$1)*F245+$O$4*(1-1/2/E$1)*D245+(1-2*$O$4)*E245</f>
        <v>0.0244579861919208</v>
      </c>
      <c r="F246" s="5" t="n">
        <f aca="false">$O$4*(1+1/2/F$1)*G245+$O$4*(1-1/2/F$1)*E245+(1-2*$O$4)*F245</f>
        <v>0.0218778360903972</v>
      </c>
      <c r="G246" s="5" t="n">
        <f aca="false">$O$4*(1+1/2/G$1)*H245+$O$4*(1-1/2/G$1)*F245+(1-2*$O$4)*G245</f>
        <v>0.0187529707586277</v>
      </c>
      <c r="H246" s="5" t="n">
        <f aca="false">$O$4*(1+1/2/H$1)*I245+$O$4*(1-1/2/H$1)*G245+(1-2*$O$4)*H245</f>
        <v>0.0152154548272987</v>
      </c>
      <c r="I246" s="5" t="n">
        <f aca="false">$O$4*(1+1/2/I$1)*J245+$O$4*(1-1/2/I$1)*H245+(1-2*$O$4)*I245</f>
        <v>0.0114136086914186</v>
      </c>
      <c r="J246" s="5" t="n">
        <f aca="false">$O$4*(1+1/2/J$1)*K245+$O$4*(1-1/2/J$1)*I245+(1-2*$O$4)*J245</f>
        <v>0.00750504373634246</v>
      </c>
      <c r="K246" s="5" t="n">
        <f aca="false">$O$4*(1+1/2/K$1)*L245+$O$4*(1-1/2/K$1)*J245+(1-2*$O$4)*K245</f>
        <v>0.003649233506167</v>
      </c>
      <c r="L246" s="4" t="n">
        <f aca="false">L245</f>
        <v>0</v>
      </c>
      <c r="M246" s="3"/>
      <c r="Q246" s="3" t="n">
        <f aca="false">A246/3600</f>
        <v>33.4722222222222</v>
      </c>
      <c r="R246" s="4" t="n">
        <f aca="false">(B246*$V$4+C246*$W$4+D246*$X$4+E246*$Y$4+F246*$Z$4+G246*$AA$4+H246*$AB$4+I246*$AC$4+J246*$AD$4+K246*$AE$4+L246*$AF$4)/(3.14*$L$2^2)</f>
        <v>0.0120511795895749</v>
      </c>
      <c r="S246" s="5" t="n">
        <f aca="false">(R246-L246)/($R$3-L246)</f>
        <v>0.120511795895749</v>
      </c>
    </row>
    <row r="247" customFormat="false" ht="12" hidden="false" customHeight="false" outlineLevel="0" collapsed="false">
      <c r="A247" s="1" t="n">
        <f aca="false">A246+$O$2</f>
        <v>121000</v>
      </c>
      <c r="B247" s="5" t="n">
        <f aca="false">4*$O$4*C246+(1-4*$O$4)*B246</f>
        <v>0.0277737720737269</v>
      </c>
      <c r="C247" s="5" t="n">
        <f aca="false">$O$4*(1+1/2/C$1)*D246+$O$4*(1-1/2/C$1)*B246+(1-2*$O$4)*C246</f>
        <v>0.027375130775791</v>
      </c>
      <c r="D247" s="5" t="n">
        <f aca="false">$O$4*(1+1/2/D$1)*E246+$O$4*(1-1/2/D$1)*C246+(1-2*$O$4)*D246</f>
        <v>0.0261943604850463</v>
      </c>
      <c r="E247" s="5" t="n">
        <f aca="false">$O$4*(1+1/2/E$1)*F246+$O$4*(1-1/2/E$1)*D246+(1-2*$O$4)*E246</f>
        <v>0.0242823170498462</v>
      </c>
      <c r="F247" s="5" t="n">
        <f aca="false">$O$4*(1+1/2/F$1)*G246+$O$4*(1-1/2/F$1)*E246+(1-2*$O$4)*F246</f>
        <v>0.0217206058204713</v>
      </c>
      <c r="G247" s="5" t="n">
        <f aca="false">$O$4*(1+1/2/G$1)*H246+$O$4*(1-1/2/G$1)*F246+(1-2*$O$4)*G246</f>
        <v>0.018618109667894</v>
      </c>
      <c r="H247" s="5" t="n">
        <f aca="false">$O$4*(1+1/2/H$1)*I246+$O$4*(1-1/2/H$1)*G246+(1-2*$O$4)*H246</f>
        <v>0.0151059618635297</v>
      </c>
      <c r="I247" s="5" t="n">
        <f aca="false">$O$4*(1+1/2/I$1)*J246+$O$4*(1-1/2/I$1)*H246+(1-2*$O$4)*I246</f>
        <v>0.0113314258828498</v>
      </c>
      <c r="J247" s="5" t="n">
        <f aca="false">$O$4*(1+1/2/J$1)*K246+$O$4*(1-1/2/J$1)*I246+(1-2*$O$4)*J246</f>
        <v>0.00745097889582027</v>
      </c>
      <c r="K247" s="5" t="n">
        <f aca="false">$O$4*(1+1/2/K$1)*L246+$O$4*(1-1/2/K$1)*J246+(1-2*$O$4)*K246</f>
        <v>0.00362293723738791</v>
      </c>
      <c r="L247" s="4" t="n">
        <f aca="false">L246</f>
        <v>0</v>
      </c>
      <c r="M247" s="3"/>
      <c r="Q247" s="3" t="n">
        <f aca="false">A247/3600</f>
        <v>33.6111111111111</v>
      </c>
      <c r="R247" s="4" t="n">
        <f aca="false">(B247*$V$4+C247*$W$4+D247*$X$4+E247*$Y$4+F247*$Z$4+G247*$AA$4+H247*$AB$4+I247*$AC$4+J247*$AD$4+K247*$AE$4+L247*$AF$4)/(3.14*$L$2^2)</f>
        <v>0.0119645102938035</v>
      </c>
      <c r="S247" s="5" t="n">
        <f aca="false">(R247-L247)/($R$3-L247)</f>
        <v>0.119645102938035</v>
      </c>
    </row>
    <row r="248" customFormat="false" ht="12" hidden="false" customHeight="false" outlineLevel="0" collapsed="false">
      <c r="A248" s="1" t="n">
        <f aca="false">A247+$O$2</f>
        <v>121500</v>
      </c>
      <c r="B248" s="5" t="n">
        <f aca="false">4*$O$4*C247+(1-4*$O$4)*B247</f>
        <v>0.0275744514247589</v>
      </c>
      <c r="C248" s="5" t="n">
        <f aca="false">$O$4*(1+1/2/C$1)*D247+$O$4*(1-1/2/C$1)*B247+(1-2*$O$4)*C247</f>
        <v>0.0271786514273974</v>
      </c>
      <c r="D248" s="5" t="n">
        <f aca="false">$O$4*(1+1/2/D$1)*E247+$O$4*(1-1/2/D$1)*C247+(1-2*$O$4)*D247</f>
        <v>0.0260063009130536</v>
      </c>
      <c r="E248" s="5" t="n">
        <f aca="false">$O$4*(1+1/2/E$1)*F247+$O$4*(1-1/2/E$1)*D247+(1-2*$O$4)*E247</f>
        <v>0.0241079053533957</v>
      </c>
      <c r="F248" s="5" t="n">
        <f aca="false">$O$4*(1+1/2/F$1)*G247+$O$4*(1-1/2/F$1)*E247+(1-2*$O$4)*F247</f>
        <v>0.021564504464728</v>
      </c>
      <c r="G248" s="5" t="n">
        <f aca="false">$O$4*(1+1/2/G$1)*H247+$O$4*(1-1/2/G$1)*F247+(1-2*$O$4)*G247</f>
        <v>0.0184842201619589</v>
      </c>
      <c r="H248" s="5" t="n">
        <f aca="false">$O$4*(1+1/2/H$1)*I247+$O$4*(1-1/2/H$1)*G247+(1-2*$O$4)*H247</f>
        <v>0.014997260385396</v>
      </c>
      <c r="I248" s="5" t="n">
        <f aca="false">$O$4*(1+1/2/I$1)*J247+$O$4*(1-1/2/I$1)*H247+(1-2*$O$4)*I247</f>
        <v>0.0112498389448444</v>
      </c>
      <c r="J248" s="5" t="n">
        <f aca="false">$O$4*(1+1/2/J$1)*K247+$O$4*(1-1/2/J$1)*I247+(1-2*$O$4)*J247</f>
        <v>0.00739730699435225</v>
      </c>
      <c r="K248" s="5" t="n">
        <f aca="false">$O$4*(1+1/2/K$1)*L247+$O$4*(1-1/2/K$1)*J247+(1-2*$O$4)*K247</f>
        <v>0.00359683238101971</v>
      </c>
      <c r="L248" s="4" t="n">
        <f aca="false">L247</f>
        <v>0</v>
      </c>
      <c r="M248" s="3"/>
      <c r="Q248" s="3" t="n">
        <f aca="false">A248/3600</f>
        <v>33.75</v>
      </c>
      <c r="R248" s="4" t="n">
        <f aca="false">(B248*$V$4+C248*$W$4+D248*$X$4+E248*$Y$4+F248*$Z$4+G248*$AA$4+H248*$AB$4+I248*$AC$4+J248*$AD$4+K248*$AE$4+L248*$AF$4)/(3.14*$L$2^2)</f>
        <v>0.0118784655344155</v>
      </c>
      <c r="S248" s="5" t="n">
        <f aca="false">(R248-L248)/($R$3-L248)</f>
        <v>0.118784655344155</v>
      </c>
    </row>
    <row r="249" customFormat="false" ht="12" hidden="false" customHeight="false" outlineLevel="0" collapsed="false">
      <c r="A249" s="1" t="n">
        <f aca="false">A248+$O$2</f>
        <v>122000</v>
      </c>
      <c r="B249" s="5" t="n">
        <f aca="false">4*$O$4*C248+(1-4*$O$4)*B248</f>
        <v>0.0273765514260782</v>
      </c>
      <c r="C249" s="5" t="n">
        <f aca="false">$O$4*(1+1/2/C$1)*D248+$O$4*(1-1/2/C$1)*B248+(1-2*$O$4)*C248</f>
        <v>0.026983573205793</v>
      </c>
      <c r="D249" s="5" t="n">
        <f aca="false">$O$4*(1+1/2/D$1)*E248+$O$4*(1-1/2/D$1)*C248+(1-2*$O$4)*D248</f>
        <v>0.0258195844675768</v>
      </c>
      <c r="E249" s="5" t="n">
        <f aca="false">$O$4*(1+1/2/E$1)*F248+$O$4*(1-1/2/E$1)*D248+(1-2*$O$4)*E248</f>
        <v>0.0239347422612627</v>
      </c>
      <c r="F249" s="5" t="n">
        <f aca="false">$O$4*(1+1/2/F$1)*G248+$O$4*(1-1/2/F$1)*E248+(1-2*$O$4)*F248</f>
        <v>0.0214095239568491</v>
      </c>
      <c r="G249" s="5" t="n">
        <f aca="false">$O$4*(1+1/2/G$1)*H248+$O$4*(1-1/2/G$1)*F248+(1-2*$O$4)*G248</f>
        <v>0.018351295176743</v>
      </c>
      <c r="H249" s="5" t="n">
        <f aca="false">$O$4*(1+1/2/H$1)*I248+$O$4*(1-1/2/H$1)*G248+(1-2*$O$4)*H248</f>
        <v>0.0148893445397192</v>
      </c>
      <c r="I249" s="5" t="n">
        <f aca="false">$O$4*(1+1/2/I$1)*J248+$O$4*(1-1/2/I$1)*H248+(1-2*$O$4)*I248</f>
        <v>0.0111688434043961</v>
      </c>
      <c r="J249" s="5" t="n">
        <f aca="false">$O$4*(1+1/2/J$1)*K248+$O$4*(1-1/2/J$1)*I248+(1-2*$O$4)*J248</f>
        <v>0.00734402504771732</v>
      </c>
      <c r="K249" s="5" t="n">
        <f aca="false">$O$4*(1+1/2/K$1)*L248+$O$4*(1-1/2/K$1)*J248+(1-2*$O$4)*K248</f>
        <v>0.00357091747259804</v>
      </c>
      <c r="L249" s="4" t="n">
        <f aca="false">L248</f>
        <v>0</v>
      </c>
      <c r="M249" s="3"/>
      <c r="Q249" s="3" t="n">
        <f aca="false">A249/3600</f>
        <v>33.8888888888889</v>
      </c>
      <c r="R249" s="4" t="n">
        <f aca="false">(B249*$V$4+C249*$W$4+D249*$X$4+E249*$Y$4+F249*$Z$4+G249*$AA$4+H249*$AB$4+I249*$AC$4+J249*$AD$4+K249*$AE$4+L249*$AF$4)/(3.14*$L$2^2)</f>
        <v>0.0117930407653663</v>
      </c>
      <c r="S249" s="5" t="n">
        <f aca="false">(R249-L249)/($R$3-L249)</f>
        <v>0.117930407653663</v>
      </c>
    </row>
    <row r="250" customFormat="false" ht="12" hidden="false" customHeight="false" outlineLevel="0" collapsed="false">
      <c r="A250" s="1" t="n">
        <f aca="false">A249+$O$2</f>
        <v>122500</v>
      </c>
      <c r="B250" s="5" t="n">
        <f aca="false">4*$O$4*C249+(1-4*$O$4)*B249</f>
        <v>0.0271800623159356</v>
      </c>
      <c r="C250" s="5" t="n">
        <f aca="false">$O$4*(1+1/2/C$1)*D249+$O$4*(1-1/2/C$1)*B249+(1-2*$O$4)*C249</f>
        <v>0.0267898864561453</v>
      </c>
      <c r="D250" s="5" t="n">
        <f aca="false">$O$4*(1+1/2/D$1)*E249+$O$4*(1-1/2/D$1)*C249+(1-2*$O$4)*D249</f>
        <v>0.025634201817048</v>
      </c>
      <c r="E250" s="5" t="n">
        <f aca="false">$O$4*(1+1/2/E$1)*F249+$O$4*(1-1/2/E$1)*D249+(1-2*$O$4)*E249</f>
        <v>0.0237628189883601</v>
      </c>
      <c r="F250" s="5" t="n">
        <f aca="false">$O$4*(1+1/2/F$1)*G249+$O$4*(1-1/2/F$1)*E249+(1-2*$O$4)*F249</f>
        <v>0.0212556562866919</v>
      </c>
      <c r="G250" s="5" t="n">
        <f aca="false">$O$4*(1+1/2/G$1)*H249+$O$4*(1-1/2/G$1)*F249+(1-2*$O$4)*G249</f>
        <v>0.0182193277019142</v>
      </c>
      <c r="H250" s="5" t="n">
        <f aca="false">$O$4*(1+1/2/H$1)*I249+$O$4*(1-1/2/H$1)*G249+(1-2*$O$4)*H249</f>
        <v>0.0147822085214698</v>
      </c>
      <c r="I250" s="5" t="n">
        <f aca="false">$O$4*(1+1/2/I$1)*J249+$O$4*(1-1/2/I$1)*H249+(1-2*$O$4)*I249</f>
        <v>0.0110884348276909</v>
      </c>
      <c r="J250" s="5" t="n">
        <f aca="false">$O$4*(1+1/2/J$1)*K249+$O$4*(1-1/2/J$1)*I249+(1-2*$O$4)*J249</f>
        <v>0.00729113009907009</v>
      </c>
      <c r="K250" s="5" t="n">
        <f aca="false">$O$4*(1+1/2/K$1)*L249+$O$4*(1-1/2/K$1)*J249+(1-2*$O$4)*K249</f>
        <v>0.00354519106147071</v>
      </c>
      <c r="L250" s="4" t="n">
        <f aca="false">L249</f>
        <v>0</v>
      </c>
      <c r="M250" s="3"/>
      <c r="Q250" s="3" t="n">
        <f aca="false">A250/3600</f>
        <v>34.0277777777778</v>
      </c>
      <c r="R250" s="4" t="n">
        <f aca="false">(B250*$V$4+C250*$W$4+D250*$X$4+E250*$Y$4+F250*$Z$4+G250*$AA$4+H250*$AB$4+I250*$AC$4+J250*$AD$4+K250*$AE$4+L250*$AF$4)/(3.14*$L$2^2)</f>
        <v>0.0117082314753921</v>
      </c>
      <c r="S250" s="5" t="n">
        <f aca="false">(R250-L250)/($R$3-L250)</f>
        <v>0.117082314753921</v>
      </c>
    </row>
    <row r="251" customFormat="false" ht="12" hidden="false" customHeight="false" outlineLevel="0" collapsed="false">
      <c r="A251" s="1" t="n">
        <f aca="false">A250+$O$2</f>
        <v>123000</v>
      </c>
      <c r="B251" s="5" t="n">
        <f aca="false">4*$O$4*C250+(1-4*$O$4)*B250</f>
        <v>0.0269849743860404</v>
      </c>
      <c r="C251" s="5" t="n">
        <f aca="false">$O$4*(1+1/2/C$1)*D250+$O$4*(1-1/2/C$1)*B250+(1-2*$O$4)*C250</f>
        <v>0.0265975815775514</v>
      </c>
      <c r="D251" s="5" t="n">
        <f aca="false">$O$4*(1+1/2/D$1)*E250+$O$4*(1-1/2/D$1)*C250+(1-2*$O$4)*D250</f>
        <v>0.0254501436849809</v>
      </c>
      <c r="E251" s="5" t="n">
        <f aca="false">$O$4*(1+1/2/E$1)*F250+$O$4*(1-1/2/E$1)*D250+(1-2*$O$4)*E250</f>
        <v>0.0235921268056885</v>
      </c>
      <c r="F251" s="5" t="n">
        <f aca="false">$O$4*(1+1/2/F$1)*G250+$O$4*(1-1/2/F$1)*E250+(1-2*$O$4)*F250</f>
        <v>0.0211028934999525</v>
      </c>
      <c r="G251" s="5" t="n">
        <f aca="false">$O$4*(1+1/2/G$1)*H250+$O$4*(1-1/2/G$1)*F250+(1-2*$O$4)*G250</f>
        <v>0.0180883107803906</v>
      </c>
      <c r="H251" s="5" t="n">
        <f aca="false">$O$4*(1+1/2/H$1)*I250+$O$4*(1-1/2/H$1)*G250+(1-2*$O$4)*H250</f>
        <v>0.0146758465731965</v>
      </c>
      <c r="I251" s="5" t="n">
        <f aca="false">$O$4*(1+1/2/I$1)*J250+$O$4*(1-1/2/I$1)*H250+(1-2*$O$4)*I250</f>
        <v>0.0110086088195643</v>
      </c>
      <c r="J251" s="5" t="n">
        <f aca="false">$O$4*(1+1/2/J$1)*K250+$O$4*(1-1/2/J$1)*I250+(1-2*$O$4)*J250</f>
        <v>0.00723861921852418</v>
      </c>
      <c r="K251" s="5" t="n">
        <f aca="false">$O$4*(1+1/2/K$1)*L250+$O$4*(1-1/2/K$1)*J250+(1-2*$O$4)*K250</f>
        <v>0.00351965171057659</v>
      </c>
      <c r="L251" s="4" t="n">
        <f aca="false">L250</f>
        <v>0</v>
      </c>
      <c r="M251" s="3"/>
      <c r="Q251" s="3" t="n">
        <f aca="false">A251/3600</f>
        <v>34.1666666666667</v>
      </c>
      <c r="R251" s="4" t="n">
        <f aca="false">(B251*$V$4+C251*$W$4+D251*$X$4+E251*$Y$4+F251*$Z$4+G251*$AA$4+H251*$AB$4+I251*$AC$4+J251*$AD$4+K251*$AE$4+L251*$AF$4)/(3.14*$L$2^2)</f>
        <v>0.0116240331876822</v>
      </c>
      <c r="S251" s="5" t="n">
        <f aca="false">(R251-L251)/($R$3-L251)</f>
        <v>0.116240331876822</v>
      </c>
    </row>
    <row r="252" customFormat="false" ht="12" hidden="false" customHeight="false" outlineLevel="0" collapsed="false">
      <c r="A252" s="1" t="n">
        <f aca="false">A251+$O$2</f>
        <v>123500</v>
      </c>
      <c r="B252" s="5" t="n">
        <f aca="false">4*$O$4*C251+(1-4*$O$4)*B251</f>
        <v>0.0267912779817959</v>
      </c>
      <c r="C252" s="5" t="n">
        <f aca="false">$O$4*(1+1/2/C$1)*D251+$O$4*(1-1/2/C$1)*B251+(1-2*$O$4)*C251</f>
        <v>0.026406649023225</v>
      </c>
      <c r="D252" s="5" t="n">
        <f aca="false">$O$4*(1+1/2/D$1)*E251+$O$4*(1-1/2/D$1)*C251+(1-2*$O$4)*D251</f>
        <v>0.0252674008500199</v>
      </c>
      <c r="E252" s="5" t="n">
        <f aca="false">$O$4*(1+1/2/E$1)*F251+$O$4*(1-1/2/E$1)*D251+(1-2*$O$4)*E251</f>
        <v>0.0234226570401949</v>
      </c>
      <c r="F252" s="5" t="n">
        <f aca="false">$O$4*(1+1/2/F$1)*G251+$O$4*(1-1/2/F$1)*E251+(1-2*$O$4)*F251</f>
        <v>0.020951227697829</v>
      </c>
      <c r="G252" s="5" t="n">
        <f aca="false">$O$4*(1+1/2/G$1)*H251+$O$4*(1-1/2/G$1)*F251+(1-2*$O$4)*G251</f>
        <v>0.0179582375078521</v>
      </c>
      <c r="H252" s="5" t="n">
        <f aca="false">$O$4*(1+1/2/H$1)*I251+$O$4*(1-1/2/H$1)*G251+(1-2*$O$4)*H251</f>
        <v>0.0145702529844665</v>
      </c>
      <c r="I252" s="5" t="n">
        <f aca="false">$O$4*(1+1/2/I$1)*J251+$O$4*(1-1/2/I$1)*H251+(1-2*$O$4)*I251</f>
        <v>0.0109293610229716</v>
      </c>
      <c r="J252" s="5" t="n">
        <f aca="false">$O$4*(1+1/2/J$1)*K251+$O$4*(1-1/2/J$1)*I251+(1-2*$O$4)*J251</f>
        <v>0.00718648950274677</v>
      </c>
      <c r="K252" s="5" t="n">
        <f aca="false">$O$4*(1+1/2/K$1)*L251+$O$4*(1-1/2/K$1)*J251+(1-2*$O$4)*K251</f>
        <v>0.00349429799623043</v>
      </c>
      <c r="L252" s="4" t="n">
        <f aca="false">L251</f>
        <v>0</v>
      </c>
      <c r="M252" s="3"/>
      <c r="Q252" s="3" t="n">
        <f aca="false">A252/3600</f>
        <v>34.3055555555556</v>
      </c>
      <c r="R252" s="4" t="n">
        <f aca="false">(B252*$V$4+C252*$W$4+D252*$X$4+E252*$Y$4+F252*$Z$4+G252*$AA$4+H252*$AB$4+I252*$AC$4+J252*$AD$4+K252*$AE$4+L252*$AF$4)/(3.14*$L$2^2)</f>
        <v>0.011540441459556</v>
      </c>
      <c r="S252" s="5" t="n">
        <f aca="false">(R252-L252)/($R$3-L252)</f>
        <v>0.11540441459556</v>
      </c>
    </row>
    <row r="253" customFormat="false" ht="12" hidden="false" customHeight="false" outlineLevel="0" collapsed="false">
      <c r="A253" s="1" t="n">
        <f aca="false">A252+$O$2</f>
        <v>124000</v>
      </c>
      <c r="B253" s="5" t="n">
        <f aca="false">4*$O$4*C252+(1-4*$O$4)*B252</f>
        <v>0.0265989635025105</v>
      </c>
      <c r="C253" s="5" t="n">
        <f aca="false">$O$4*(1+1/2/C$1)*D252+$O$4*(1-1/2/C$1)*B252+(1-2*$O$4)*C252</f>
        <v>0.0262170793006598</v>
      </c>
      <c r="D253" s="5" t="n">
        <f aca="false">$O$4*(1+1/2/D$1)*E252+$O$4*(1-1/2/D$1)*C252+(1-2*$O$4)*D252</f>
        <v>0.0250859641459728</v>
      </c>
      <c r="E253" s="5" t="n">
        <f aca="false">$O$4*(1+1/2/E$1)*F252+$O$4*(1-1/2/E$1)*D252+(1-2*$O$4)*E252</f>
        <v>0.0232544010746233</v>
      </c>
      <c r="F253" s="5" t="n">
        <f aca="false">$O$4*(1+1/2/F$1)*G252+$O$4*(1-1/2/F$1)*E252+(1-2*$O$4)*F252</f>
        <v>0.0208006510366848</v>
      </c>
      <c r="G253" s="5" t="n">
        <f aca="false">$O$4*(1+1/2/G$1)*H252+$O$4*(1-1/2/G$1)*F252+(1-2*$O$4)*G252</f>
        <v>0.017829101032259</v>
      </c>
      <c r="H253" s="5" t="n">
        <f aca="false">$O$4*(1+1/2/H$1)*I252+$O$4*(1-1/2/H$1)*G252+(1-2*$O$4)*H252</f>
        <v>0.0144654220913186</v>
      </c>
      <c r="I253" s="5" t="n">
        <f aca="false">$O$4*(1+1/2/I$1)*J252+$O$4*(1-1/2/I$1)*H252+(1-2*$O$4)*I252</f>
        <v>0.0108506871184721</v>
      </c>
      <c r="J253" s="5" t="n">
        <f aca="false">$O$4*(1+1/2/J$1)*K252+$O$4*(1-1/2/J$1)*I252+(1-2*$O$4)*J252</f>
        <v>0.00713473807456391</v>
      </c>
      <c r="K253" s="5" t="n">
        <f aca="false">$O$4*(1+1/2/K$1)*L252+$O$4*(1-1/2/K$1)*J252+(1-2*$O$4)*K252</f>
        <v>0.00346912850791376</v>
      </c>
      <c r="L253" s="4" t="n">
        <f aca="false">L252</f>
        <v>0</v>
      </c>
      <c r="M253" s="3"/>
      <c r="Q253" s="3" t="n">
        <f aca="false">A253/3600</f>
        <v>34.4444444444444</v>
      </c>
      <c r="R253" s="4" t="n">
        <f aca="false">(B253*$V$4+C253*$W$4+D253*$X$4+E253*$Y$4+F253*$Z$4+G253*$AA$4+H253*$AB$4+I253*$AC$4+J253*$AD$4+K253*$AE$4+L253*$AF$4)/(3.14*$L$2^2)</f>
        <v>0.0114574518821455</v>
      </c>
      <c r="S253" s="5" t="n">
        <f aca="false">(R253-L253)/($R$3-L253)</f>
        <v>0.114574518821455</v>
      </c>
    </row>
    <row r="254" customFormat="false" ht="12" hidden="false" customHeight="false" outlineLevel="0" collapsed="false">
      <c r="A254" s="1" t="n">
        <f aca="false">A253+$O$2</f>
        <v>124500</v>
      </c>
      <c r="B254" s="5" t="n">
        <f aca="false">4*$O$4*C253+(1-4*$O$4)*B253</f>
        <v>0.0264080214015851</v>
      </c>
      <c r="C254" s="5" t="n">
        <f aca="false">$O$4*(1+1/2/C$1)*D253+$O$4*(1-1/2/C$1)*B253+(1-2*$O$4)*C253</f>
        <v>0.0260288629717716</v>
      </c>
      <c r="D254" s="5" t="n">
        <f aca="false">$O$4*(1+1/2/D$1)*E253+$O$4*(1-1/2/D$1)*C253+(1-2*$O$4)*D253</f>
        <v>0.0249058244618263</v>
      </c>
      <c r="E254" s="5" t="n">
        <f aca="false">$O$4*(1+1/2/E$1)*F253+$O$4*(1-1/2/E$1)*D253+(1-2*$O$4)*E253</f>
        <v>0.0230873503473562</v>
      </c>
      <c r="F254" s="5" t="n">
        <f aca="false">$O$4*(1+1/2/F$1)*G253+$O$4*(1-1/2/F$1)*E253+(1-2*$O$4)*F253</f>
        <v>0.0206511557277119</v>
      </c>
      <c r="G254" s="5" t="n">
        <f aca="false">$O$4*(1+1/2/G$1)*H253+$O$4*(1-1/2/G$1)*F253+(1-2*$O$4)*G253</f>
        <v>0.0177008945533776</v>
      </c>
      <c r="H254" s="5" t="n">
        <f aca="false">$O$4*(1+1/2/H$1)*I253+$O$4*(1-1/2/H$1)*G253+(1-2*$O$4)*H253</f>
        <v>0.0143613482757284</v>
      </c>
      <c r="I254" s="5" t="n">
        <f aca="false">$O$4*(1+1/2/I$1)*J253+$O$4*(1-1/2/I$1)*H253+(1-2*$O$4)*I253</f>
        <v>0.0107725828237255</v>
      </c>
      <c r="J254" s="5" t="n">
        <f aca="false">$O$4*(1+1/2/J$1)*K253+$O$4*(1-1/2/J$1)*I253+(1-2*$O$4)*J253</f>
        <v>0.00708336208257618</v>
      </c>
      <c r="K254" s="5" t="n">
        <f aca="false">$O$4*(1+1/2/K$1)*L253+$O$4*(1-1/2/K$1)*J253+(1-2*$O$4)*K253</f>
        <v>0.00344414184807134</v>
      </c>
      <c r="L254" s="4" t="n">
        <f aca="false">L253</f>
        <v>0</v>
      </c>
      <c r="M254" s="3"/>
      <c r="Q254" s="3" t="n">
        <f aca="false">A254/3600</f>
        <v>34.5833333333333</v>
      </c>
      <c r="R254" s="4" t="n">
        <f aca="false">(B254*$V$4+C254*$W$4+D254*$X$4+E254*$Y$4+F254*$Z$4+G254*$AA$4+H254*$AB$4+I254*$AC$4+J254*$AD$4+K254*$AE$4+L254*$AF$4)/(3.14*$L$2^2)</f>
        <v>0.0113750600800825</v>
      </c>
      <c r="S254" s="5" t="n">
        <f aca="false">(R254-L254)/($R$3-L254)</f>
        <v>0.113750600800825</v>
      </c>
    </row>
    <row r="255" customFormat="false" ht="12" hidden="false" customHeight="false" outlineLevel="0" collapsed="false">
      <c r="A255" s="1" t="n">
        <f aca="false">A254+$O$2</f>
        <v>125000</v>
      </c>
      <c r="B255" s="5" t="n">
        <f aca="false">4*$O$4*C254+(1-4*$O$4)*B254</f>
        <v>0.0262184421866784</v>
      </c>
      <c r="C255" s="5" t="n">
        <f aca="false">$O$4*(1+1/2/C$1)*D254+$O$4*(1-1/2/C$1)*B254+(1-2*$O$4)*C254</f>
        <v>0.0258419906530202</v>
      </c>
      <c r="D255" s="5" t="n">
        <f aca="false">$O$4*(1+1/2/D$1)*E254+$O$4*(1-1/2/D$1)*C254+(1-2*$O$4)*D254</f>
        <v>0.0247269727417477</v>
      </c>
      <c r="E255" s="5" t="n">
        <f aca="false">$O$4*(1+1/2/E$1)*F254+$O$4*(1-1/2/E$1)*D254+(1-2*$O$4)*E254</f>
        <v>0.0229214963522487</v>
      </c>
      <c r="F255" s="5" t="n">
        <f aca="false">$O$4*(1+1/2/F$1)*G254+$O$4*(1-1/2/F$1)*E254+(1-2*$O$4)*F254</f>
        <v>0.0205027340365947</v>
      </c>
      <c r="G255" s="5" t="n">
        <f aca="false">$O$4*(1+1/2/G$1)*H254+$O$4*(1-1/2/G$1)*F254+(1-2*$O$4)*G254</f>
        <v>0.0175736113223134</v>
      </c>
      <c r="H255" s="5" t="n">
        <f aca="false">$O$4*(1+1/2/H$1)*I254+$O$4*(1-1/2/H$1)*G254+(1-2*$O$4)*H254</f>
        <v>0.0142580259650836</v>
      </c>
      <c r="I255" s="5" t="n">
        <f aca="false">$O$4*(1+1/2/I$1)*J254+$O$4*(1-1/2/I$1)*H254+(1-2*$O$4)*I254</f>
        <v>0.0106950438930005</v>
      </c>
      <c r="J255" s="5" t="n">
        <f aca="false">$O$4*(1+1/2/J$1)*K254+$O$4*(1-1/2/J$1)*I254+(1-2*$O$4)*J254</f>
        <v>0.00703235870078444</v>
      </c>
      <c r="K255" s="5" t="n">
        <f aca="false">$O$4*(1+1/2/K$1)*L254+$O$4*(1-1/2/K$1)*J254+(1-2*$O$4)*K254</f>
        <v>0.00341933663191319</v>
      </c>
      <c r="L255" s="4" t="n">
        <f aca="false">L254</f>
        <v>0</v>
      </c>
      <c r="M255" s="3"/>
      <c r="Q255" s="3" t="n">
        <f aca="false">A255/3600</f>
        <v>34.7222222222222</v>
      </c>
      <c r="R255" s="4" t="n">
        <f aca="false">(B255*$V$4+C255*$W$4+D255*$X$4+E255*$Y$4+F255*$Z$4+G255*$AA$4+H255*$AB$4+I255*$AC$4+J255*$AD$4+K255*$AE$4+L255*$AF$4)/(3.14*$L$2^2)</f>
        <v>0.0112932617111908</v>
      </c>
      <c r="S255" s="5" t="n">
        <f aca="false">(R255-L255)/($R$3-L255)</f>
        <v>0.112932617111908</v>
      </c>
    </row>
    <row r="256" customFormat="false" ht="12" hidden="false" customHeight="false" outlineLevel="0" collapsed="false">
      <c r="A256" s="1" t="n">
        <f aca="false">A255+$O$2</f>
        <v>125500</v>
      </c>
      <c r="B256" s="5" t="n">
        <f aca="false">4*$O$4*C255+(1-4*$O$4)*B255</f>
        <v>0.0260302164198493</v>
      </c>
      <c r="C256" s="5" t="n">
        <f aca="false">$O$4*(1+1/2/C$1)*D255+$O$4*(1-1/2/C$1)*B255+(1-2*$O$4)*C255</f>
        <v>0.0256564530155103</v>
      </c>
      <c r="D256" s="5" t="n">
        <f aca="false">$O$4*(1+1/2/D$1)*E255+$O$4*(1-1/2/D$1)*C255+(1-2*$O$4)*D255</f>
        <v>0.0245493999850703</v>
      </c>
      <c r="E256" s="5" t="n">
        <f aca="false">$O$4*(1+1/2/E$1)*F255+$O$4*(1-1/2/E$1)*D255+(1-2*$O$4)*E255</f>
        <v>0.0227568306384553</v>
      </c>
      <c r="F256" s="5" t="n">
        <f aca="false">$O$4*(1+1/2/F$1)*G255+$O$4*(1-1/2/F$1)*E255+(1-2*$O$4)*F255</f>
        <v>0.0203553782831736</v>
      </c>
      <c r="G256" s="5" t="n">
        <f aca="false">$O$4*(1+1/2/G$1)*H255+$O$4*(1-1/2/G$1)*F255+(1-2*$O$4)*G255</f>
        <v>0.017447244641051</v>
      </c>
      <c r="H256" s="5" t="n">
        <f aca="false">$O$4*(1+1/2/H$1)*I255+$O$4*(1-1/2/H$1)*G255+(1-2*$O$4)*H255</f>
        <v>0.0141554496316716</v>
      </c>
      <c r="I256" s="5" t="n">
        <f aca="false">$O$4*(1+1/2/I$1)*J255+$O$4*(1-1/2/I$1)*H255+(1-2*$O$4)*I255</f>
        <v>0.0106180661166955</v>
      </c>
      <c r="J256" s="5" t="n">
        <f aca="false">$O$4*(1+1/2/J$1)*K255+$O$4*(1-1/2/J$1)*I255+(1-2*$O$4)*J255</f>
        <v>0.0069817251282253</v>
      </c>
      <c r="K256" s="5" t="n">
        <f aca="false">$O$4*(1+1/2/K$1)*L255+$O$4*(1-1/2/K$1)*J255+(1-2*$O$4)*K255</f>
        <v>0.00339471148722195</v>
      </c>
      <c r="L256" s="4" t="n">
        <f aca="false">L255</f>
        <v>0</v>
      </c>
      <c r="M256" s="3"/>
      <c r="Q256" s="3" t="n">
        <f aca="false">A256/3600</f>
        <v>34.8611111111111</v>
      </c>
      <c r="R256" s="4" t="n">
        <f aca="false">(B256*$V$4+C256*$W$4+D256*$X$4+E256*$Y$4+F256*$Z$4+G256*$AA$4+H256*$AB$4+I256*$AC$4+J256*$AD$4+K256*$AE$4+L256*$AF$4)/(3.14*$L$2^2)</f>
        <v>0.0112120524661829</v>
      </c>
      <c r="S256" s="5" t="n">
        <f aca="false">(R256-L256)/($R$3-L256)</f>
        <v>0.112120524661829</v>
      </c>
    </row>
    <row r="257" customFormat="false" ht="12" hidden="false" customHeight="false" outlineLevel="0" collapsed="false">
      <c r="A257" s="1" t="n">
        <f aca="false">A256+$O$2</f>
        <v>126000</v>
      </c>
      <c r="B257" s="5" t="n">
        <f aca="false">4*$O$4*C256+(1-4*$O$4)*B256</f>
        <v>0.0258433347176798</v>
      </c>
      <c r="C257" s="5" t="n">
        <f aca="false">$O$4*(1+1/2/C$1)*D256+$O$4*(1-1/2/C$1)*B256+(1-2*$O$4)*C256</f>
        <v>0.025472240785074</v>
      </c>
      <c r="D257" s="5" t="n">
        <f aca="false">$O$4*(1+1/2/D$1)*E256+$O$4*(1-1/2/D$1)*C256+(1-2*$O$4)*D256</f>
        <v>0.0243730972462655</v>
      </c>
      <c r="E257" s="5" t="n">
        <f aca="false">$O$4*(1+1/2/E$1)*F256+$O$4*(1-1/2/E$1)*D256+(1-2*$O$4)*E256</f>
        <v>0.0225933448102491</v>
      </c>
      <c r="F257" s="5" t="n">
        <f aca="false">$O$4*(1+1/2/F$1)*G256+$O$4*(1-1/2/F$1)*E256+(1-2*$O$4)*F256</f>
        <v>0.020209080841109</v>
      </c>
      <c r="G257" s="5" t="n">
        <f aca="false">$O$4*(1+1/2/G$1)*H256+$O$4*(1-1/2/G$1)*F256+(1-2*$O$4)*G256</f>
        <v>0.0173217878620001</v>
      </c>
      <c r="H257" s="5" t="n">
        <f aca="false">$O$4*(1+1/2/H$1)*I256+$O$4*(1-1/2/H$1)*G256+(1-2*$O$4)*H256</f>
        <v>0.0140536137921767</v>
      </c>
      <c r="I257" s="5" t="n">
        <f aca="false">$O$4*(1+1/2/I$1)*J256+$O$4*(1-1/2/I$1)*H256+(1-2*$O$4)*I256</f>
        <v>0.0105416453208708</v>
      </c>
      <c r="J257" s="5" t="n">
        <f aca="false">$O$4*(1+1/2/J$1)*K256+$O$4*(1-1/2/J$1)*I256+(1-2*$O$4)*J256</f>
        <v>0.00693145858861589</v>
      </c>
      <c r="K257" s="5" t="n">
        <f aca="false">$O$4*(1+1/2/K$1)*L256+$O$4*(1-1/2/K$1)*J256+(1-2*$O$4)*K256</f>
        <v>0.00337026505416528</v>
      </c>
      <c r="L257" s="4" t="n">
        <f aca="false">L256</f>
        <v>0</v>
      </c>
      <c r="M257" s="3"/>
      <c r="Q257" s="3" t="n">
        <f aca="false">A257/3600</f>
        <v>35</v>
      </c>
      <c r="R257" s="4" t="n">
        <f aca="false">(B257*$V$4+C257*$W$4+D257*$X$4+E257*$Y$4+F257*$Z$4+G257*$AA$4+H257*$AB$4+I257*$AC$4+J257*$AD$4+K257*$AE$4+L257*$AF$4)/(3.14*$L$2^2)</f>
        <v>0.0111314280683614</v>
      </c>
      <c r="S257" s="5" t="n">
        <f aca="false">(R257-L257)/($R$3-L257)</f>
        <v>0.111314280683614</v>
      </c>
    </row>
    <row r="258" customFormat="false" ht="12" hidden="false" customHeight="false" outlineLevel="0" collapsed="false">
      <c r="A258" s="1" t="n">
        <f aca="false">A257+$O$2</f>
        <v>126500</v>
      </c>
      <c r="B258" s="5" t="n">
        <f aca="false">4*$O$4*C257+(1-4*$O$4)*B257</f>
        <v>0.0256577877513769</v>
      </c>
      <c r="C258" s="5" t="n">
        <f aca="false">$O$4*(1+1/2/C$1)*D257+$O$4*(1-1/2/C$1)*B257+(1-2*$O$4)*C257</f>
        <v>0.0252893447423352</v>
      </c>
      <c r="D258" s="5" t="n">
        <f aca="false">$O$4*(1+1/2/D$1)*E257+$O$4*(1-1/2/D$1)*C257+(1-2*$O$4)*D257</f>
        <v>0.0241980556349012</v>
      </c>
      <c r="E258" s="5" t="n">
        <f aca="false">$O$4*(1+1/2/E$1)*F257+$O$4*(1-1/2/E$1)*D257+(1-2*$O$4)*E257</f>
        <v>0.0224310305268346</v>
      </c>
      <c r="F258" s="5" t="n">
        <f aca="false">$O$4*(1+1/2/F$1)*G257+$O$4*(1-1/2/F$1)*E257+(1-2*$O$4)*F257</f>
        <v>0.0200638341375465</v>
      </c>
      <c r="G258" s="5" t="n">
        <f aca="false">$O$4*(1+1/2/G$1)*H257+$O$4*(1-1/2/G$1)*F257+(1-2*$O$4)*G257</f>
        <v>0.0171972343875491</v>
      </c>
      <c r="H258" s="5" t="n">
        <f aca="false">$O$4*(1+1/2/H$1)*I257+$O$4*(1-1/2/H$1)*G257+(1-2*$O$4)*H257</f>
        <v>0.0139525130071879</v>
      </c>
      <c r="I258" s="5" t="n">
        <f aca="false">$O$4*(1+1/2/I$1)*J257+$O$4*(1-1/2/I$1)*H257+(1-2*$O$4)*I257</f>
        <v>0.0104657773667918</v>
      </c>
      <c r="J258" s="5" t="n">
        <f aca="false">$O$4*(1+1/2/J$1)*K257+$O$4*(1-1/2/J$1)*I257+(1-2*$O$4)*J257</f>
        <v>0.0068815563300078</v>
      </c>
      <c r="K258" s="5" t="n">
        <f aca="false">$O$4*(1+1/2/K$1)*L257+$O$4*(1-1/2/K$1)*J257+(1-2*$O$4)*K257</f>
        <v>0.00334599598511334</v>
      </c>
      <c r="L258" s="4" t="n">
        <f aca="false">L257</f>
        <v>0</v>
      </c>
      <c r="M258" s="3"/>
      <c r="Q258" s="3" t="n">
        <f aca="false">A258/3600</f>
        <v>35.1388888888889</v>
      </c>
      <c r="R258" s="4" t="n">
        <f aca="false">(B258*$V$4+C258*$W$4+D258*$X$4+E258*$Y$4+F258*$Z$4+G258*$AA$4+H258*$AB$4+I258*$AC$4+J258*$AD$4+K258*$AE$4+L258*$AF$4)/(3.14*$L$2^2)</f>
        <v>0.011051384273325</v>
      </c>
      <c r="S258" s="5" t="n">
        <f aca="false">(R258-L258)/($R$3-L258)</f>
        <v>0.11051384273325</v>
      </c>
    </row>
    <row r="259" customFormat="false" ht="12" hidden="false" customHeight="false" outlineLevel="0" collapsed="false">
      <c r="A259" s="1" t="n">
        <f aca="false">A258+$O$2</f>
        <v>127000</v>
      </c>
      <c r="B259" s="5" t="n">
        <f aca="false">4*$O$4*C258+(1-4*$O$4)*B258</f>
        <v>0.0254735662468561</v>
      </c>
      <c r="C259" s="5" t="n">
        <f aca="false">$O$4*(1+1/2/C$1)*D258+$O$4*(1-1/2/C$1)*B258+(1-2*$O$4)*C258</f>
        <v>0.0251077557227565</v>
      </c>
      <c r="D259" s="5" t="n">
        <f aca="false">$O$4*(1+1/2/D$1)*E258+$O$4*(1-1/2/D$1)*C258+(1-2*$O$4)*D258</f>
        <v>0.0240242663155878</v>
      </c>
      <c r="E259" s="5" t="n">
        <f aca="false">$O$4*(1+1/2/E$1)*F258+$O$4*(1-1/2/E$1)*D258+(1-2*$O$4)*E258</f>
        <v>0.0222698795021537</v>
      </c>
      <c r="F259" s="5" t="n">
        <f aca="false">$O$4*(1+1/2/F$1)*G258+$O$4*(1-1/2/F$1)*E258+(1-2*$O$4)*F258</f>
        <v>0.0199196306527815</v>
      </c>
      <c r="G259" s="5" t="n">
        <f aca="false">$O$4*(1+1/2/G$1)*H258+$O$4*(1-1/2/G$1)*F258+(1-2*$O$4)*G258</f>
        <v>0.0170735776696242</v>
      </c>
      <c r="H259" s="5" t="n">
        <f aca="false">$O$4*(1+1/2/H$1)*I258+$O$4*(1-1/2/H$1)*G258+(1-2*$O$4)*H258</f>
        <v>0.0138521418807174</v>
      </c>
      <c r="I259" s="5" t="n">
        <f aca="false">$O$4*(1+1/2/I$1)*J258+$O$4*(1-1/2/I$1)*H258+(1-2*$O$4)*I258</f>
        <v>0.0103904581504828</v>
      </c>
      <c r="J259" s="5" t="n">
        <f aca="false">$O$4*(1+1/2/J$1)*K258+$O$4*(1-1/2/J$1)*I258+(1-2*$O$4)*J258</f>
        <v>0.00683201562444963</v>
      </c>
      <c r="K259" s="5" t="n">
        <f aca="false">$O$4*(1+1/2/K$1)*L258+$O$4*(1-1/2/K$1)*J258+(1-2*$O$4)*K258</f>
        <v>0.00332190294446092</v>
      </c>
      <c r="L259" s="4" t="n">
        <f aca="false">L258</f>
        <v>0</v>
      </c>
      <c r="M259" s="3"/>
      <c r="Q259" s="3" t="n">
        <f aca="false">A259/3600</f>
        <v>35.2777777777778</v>
      </c>
      <c r="R259" s="4" t="n">
        <f aca="false">(B259*$V$4+C259*$W$4+D259*$X$4+E259*$Y$4+F259*$Z$4+G259*$AA$4+H259*$AB$4+I259*$AC$4+J259*$AD$4+K259*$AE$4+L259*$AF$4)/(3.14*$L$2^2)</f>
        <v>0.0109719168686785</v>
      </c>
      <c r="S259" s="5" t="n">
        <f aca="false">(R259-L259)/($R$3-L259)</f>
        <v>0.109719168686785</v>
      </c>
    </row>
    <row r="260" customFormat="false" ht="12" hidden="false" customHeight="false" outlineLevel="0" collapsed="false">
      <c r="A260" s="1" t="n">
        <f aca="false">A259+$O$2</f>
        <v>127500</v>
      </c>
      <c r="B260" s="5" t="n">
        <f aca="false">4*$O$4*C259+(1-4*$O$4)*B259</f>
        <v>0.0252906609848063</v>
      </c>
      <c r="C260" s="5" t="n">
        <f aca="false">$O$4*(1+1/2/C$1)*D259+$O$4*(1-1/2/C$1)*B259+(1-2*$O$4)*C259</f>
        <v>0.0249274646166686</v>
      </c>
      <c r="D260" s="5" t="n">
        <f aca="false">$O$4*(1+1/2/D$1)*E259+$O$4*(1-1/2/D$1)*C259+(1-2*$O$4)*D259</f>
        <v>0.0238517205079107</v>
      </c>
      <c r="E260" s="5" t="n">
        <f aca="false">$O$4*(1+1/2/E$1)*F259+$O$4*(1-1/2/E$1)*D259+(1-2*$O$4)*E259</f>
        <v>0.0221098835046863</v>
      </c>
      <c r="F260" s="5" t="n">
        <f aca="false">$O$4*(1+1/2/F$1)*G259+$O$4*(1-1/2/F$1)*E259+(1-2*$O$4)*F259</f>
        <v>0.0197764629199251</v>
      </c>
      <c r="G260" s="5" t="n">
        <f aca="false">$O$4*(1+1/2/G$1)*H259+$O$4*(1-1/2/G$1)*F259+(1-2*$O$4)*G259</f>
        <v>0.0169508112092547</v>
      </c>
      <c r="H260" s="5" t="n">
        <f aca="false">$O$4*(1+1/2/H$1)*I259+$O$4*(1-1/2/H$1)*G259+(1-2*$O$4)*H259</f>
        <v>0.013752495059727</v>
      </c>
      <c r="I260" s="5" t="n">
        <f aca="false">$O$4*(1+1/2/I$1)*J259+$O$4*(1-1/2/I$1)*H259+(1-2*$O$4)*I259</f>
        <v>0.0103156836022913</v>
      </c>
      <c r="J260" s="5" t="n">
        <f aca="false">$O$4*(1+1/2/J$1)*K259+$O$4*(1-1/2/J$1)*I259+(1-2*$O$4)*J259</f>
        <v>0.00678283376765814</v>
      </c>
      <c r="K260" s="5" t="n">
        <f aca="false">$O$4*(1+1/2/K$1)*L259+$O$4*(1-1/2/K$1)*J259+(1-2*$O$4)*K259</f>
        <v>0.00329798460845433</v>
      </c>
      <c r="L260" s="4" t="n">
        <f aca="false">L259</f>
        <v>0</v>
      </c>
      <c r="M260" s="3"/>
      <c r="Q260" s="3" t="n">
        <f aca="false">A260/3600</f>
        <v>35.4166666666667</v>
      </c>
      <c r="R260" s="4" t="n">
        <f aca="false">(B260*$V$4+C260*$W$4+D260*$X$4+E260*$Y$4+F260*$Z$4+G260*$AA$4+H260*$AB$4+I260*$AC$4+J260*$AD$4+K260*$AE$4+L260*$AF$4)/(3.14*$L$2^2)</f>
        <v>0.0108930216737476</v>
      </c>
      <c r="S260" s="5" t="n">
        <f aca="false">(R260-L260)/($R$3-L260)</f>
        <v>0.108930216737476</v>
      </c>
    </row>
    <row r="261" customFormat="false" ht="12" hidden="false" customHeight="false" outlineLevel="0" collapsed="false">
      <c r="A261" s="1" t="n">
        <f aca="false">A260+$O$2</f>
        <v>128000</v>
      </c>
      <c r="B261" s="5" t="n">
        <f aca="false">4*$O$4*C260+(1-4*$O$4)*B260</f>
        <v>0.0251090628007374</v>
      </c>
      <c r="C261" s="5" t="n">
        <f aca="false">$O$4*(1+1/2/C$1)*D260+$O$4*(1-1/2/C$1)*B260+(1-2*$O$4)*C260</f>
        <v>0.0247484623692851</v>
      </c>
      <c r="D261" s="5" t="n">
        <f aca="false">$O$4*(1+1/2/D$1)*E260+$O$4*(1-1/2/D$1)*C260+(1-2*$O$4)*D260</f>
        <v>0.023680409486353</v>
      </c>
      <c r="E261" s="5" t="n">
        <f aca="false">$O$4*(1+1/2/E$1)*F260+$O$4*(1-1/2/E$1)*D260+(1-2*$O$4)*E260</f>
        <v>0.0219510343572445</v>
      </c>
      <c r="F261" s="5" t="n">
        <f aca="false">$O$4*(1+1/2/F$1)*G260+$O$4*(1-1/2/F$1)*E260+(1-2*$O$4)*F260</f>
        <v>0.0196343235245703</v>
      </c>
      <c r="G261" s="5" t="n">
        <f aca="false">$O$4*(1+1/2/G$1)*H260+$O$4*(1-1/2/G$1)*F260+(1-2*$O$4)*G260</f>
        <v>0.0168289285561451</v>
      </c>
      <c r="H261" s="5" t="n">
        <f aca="false">$O$4*(1+1/2/H$1)*I260+$O$4*(1-1/2/H$1)*G260+(1-2*$O$4)*H260</f>
        <v>0.013653567233666</v>
      </c>
      <c r="I261" s="5" t="n">
        <f aca="false">$O$4*(1+1/2/I$1)*J260+$O$4*(1-1/2/I$1)*H260+(1-2*$O$4)*I260</f>
        <v>0.0102414496864624</v>
      </c>
      <c r="J261" s="5" t="n">
        <f aca="false">$O$4*(1+1/2/J$1)*K260+$O$4*(1-1/2/J$1)*I260+(1-2*$O$4)*J260</f>
        <v>0.00673400807869746</v>
      </c>
      <c r="K261" s="5" t="n">
        <f aca="false">$O$4*(1+1/2/K$1)*L260+$O$4*(1-1/2/K$1)*J260+(1-2*$O$4)*K260</f>
        <v>0.00327423966502261</v>
      </c>
      <c r="L261" s="4" t="n">
        <f aca="false">L260</f>
        <v>0</v>
      </c>
      <c r="M261" s="3"/>
      <c r="Q261" s="3" t="n">
        <f aca="false">A261/3600</f>
        <v>35.5555555555556</v>
      </c>
      <c r="R261" s="4" t="n">
        <f aca="false">(B261*$V$4+C261*$W$4+D261*$X$4+E261*$Y$4+F261*$Z$4+G261*$AA$4+H261*$AB$4+I261*$AC$4+J261*$AD$4+K261*$AE$4+L261*$AF$4)/(3.14*$L$2^2)</f>
        <v>0.0108146945392968</v>
      </c>
      <c r="S261" s="5" t="n">
        <f aca="false">(R261-L261)/($R$3-L261)</f>
        <v>0.108146945392968</v>
      </c>
    </row>
    <row r="262" customFormat="false" ht="12" hidden="false" customHeight="false" outlineLevel="0" collapsed="false">
      <c r="A262" s="1" t="n">
        <f aca="false">A261+$O$2</f>
        <v>128500</v>
      </c>
      <c r="B262" s="5" t="n">
        <f aca="false">4*$O$4*C261+(1-4*$O$4)*B261</f>
        <v>0.0249287625850112</v>
      </c>
      <c r="C262" s="5" t="n">
        <f aca="false">$O$4*(1+1/2/C$1)*D261+$O$4*(1-1/2/C$1)*B261+(1-2*$O$4)*C261</f>
        <v>0.0245707399807011</v>
      </c>
      <c r="D262" s="5" t="n">
        <f aca="false">$O$4*(1+1/2/D$1)*E261+$O$4*(1-1/2/D$1)*C261+(1-2*$O$4)*D261</f>
        <v>0.0235103245802047</v>
      </c>
      <c r="E262" s="5" t="n">
        <f aca="false">$O$4*(1+1/2/E$1)*F261+$O$4*(1-1/2/E$1)*D261+(1-2*$O$4)*E261</f>
        <v>0.0217933239367617</v>
      </c>
      <c r="F262" s="5" t="n">
        <f aca="false">$O$4*(1+1/2/F$1)*G261+$O$4*(1-1/2/F$1)*E261+(1-2*$O$4)*F261</f>
        <v>0.0194932051044593</v>
      </c>
      <c r="G262" s="5" t="n">
        <f aca="false">$O$4*(1+1/2/G$1)*H261+$O$4*(1-1/2/G$1)*F261+(1-2*$O$4)*G261</f>
        <v>0.016707923308252</v>
      </c>
      <c r="H262" s="5" t="n">
        <f aca="false">$O$4*(1+1/2/H$1)*I261+$O$4*(1-1/2/H$1)*G261+(1-2*$O$4)*H261</f>
        <v>0.0135553531340162</v>
      </c>
      <c r="I262" s="5" t="n">
        <f aca="false">$O$4*(1+1/2/I$1)*J261+$O$4*(1-1/2/I$1)*H261+(1-2*$O$4)*I261</f>
        <v>0.0101677524007229</v>
      </c>
      <c r="J262" s="5" t="n">
        <f aca="false">$O$4*(1+1/2/J$1)*K261+$O$4*(1-1/2/J$1)*I261+(1-2*$O$4)*J261</f>
        <v>0.00668553589966623</v>
      </c>
      <c r="K262" s="5" t="n">
        <f aca="false">$O$4*(1+1/2/K$1)*L261+$O$4*(1-1/2/K$1)*J261+(1-2*$O$4)*K261</f>
        <v>0.00325066681361319</v>
      </c>
      <c r="L262" s="4" t="n">
        <f aca="false">L261</f>
        <v>0</v>
      </c>
      <c r="M262" s="3"/>
      <c r="Q262" s="3" t="n">
        <f aca="false">A262/3600</f>
        <v>35.6944444444444</v>
      </c>
      <c r="R262" s="4" t="n">
        <f aca="false">(B262*$V$4+C262*$W$4+D262*$X$4+E262*$Y$4+F262*$Z$4+G262*$AA$4+H262*$AB$4+I262*$AC$4+J262*$AD$4+K262*$AE$4+L262*$AF$4)/(3.14*$L$2^2)</f>
        <v>0.0107369313472525</v>
      </c>
      <c r="S262" s="5" t="n">
        <f aca="false">(R262-L262)/($R$3-L262)</f>
        <v>0.107369313472525</v>
      </c>
    </row>
    <row r="263" customFormat="false" ht="12" hidden="false" customHeight="false" outlineLevel="0" collapsed="false">
      <c r="A263" s="1" t="n">
        <f aca="false">A262+$O$2</f>
        <v>129000</v>
      </c>
      <c r="B263" s="5" t="n">
        <f aca="false">4*$O$4*C262+(1-4*$O$4)*B262</f>
        <v>0.0247497512828562</v>
      </c>
      <c r="C263" s="5" t="n">
        <f aca="false">$O$4*(1+1/2/C$1)*D262+$O$4*(1-1/2/C$1)*B262+(1-2*$O$4)*C262</f>
        <v>0.0243942885058774</v>
      </c>
      <c r="D263" s="5" t="n">
        <f aca="false">$O$4*(1+1/2/D$1)*E262+$O$4*(1-1/2/D$1)*C262+(1-2*$O$4)*D262</f>
        <v>0.0233414571734632</v>
      </c>
      <c r="E263" s="5" t="n">
        <f aca="false">$O$4*(1+1/2/E$1)*F262+$O$4*(1-1/2/E$1)*D262+(1-2*$O$4)*E262</f>
        <v>0.0216367441740762</v>
      </c>
      <c r="F263" s="5" t="n">
        <f aca="false">$O$4*(1+1/2/F$1)*G262+$O$4*(1-1/2/F$1)*E262+(1-2*$O$4)*F262</f>
        <v>0.0193531003491507</v>
      </c>
      <c r="G263" s="5" t="n">
        <f aca="false">$O$4*(1+1/2/G$1)*H262+$O$4*(1-1/2/G$1)*F262+(1-2*$O$4)*G262</f>
        <v>0.0165877891113679</v>
      </c>
      <c r="H263" s="5" t="n">
        <f aca="false">$O$4*(1+1/2/H$1)*I262+$O$4*(1-1/2/H$1)*G262+(1-2*$O$4)*H262</f>
        <v>0.0134578475338473</v>
      </c>
      <c r="I263" s="5" t="n">
        <f aca="false">$O$4*(1+1/2/I$1)*J262+$O$4*(1-1/2/I$1)*H262+(1-2*$O$4)*I262</f>
        <v>0.0100945877758744</v>
      </c>
      <c r="J263" s="5" t="n">
        <f aca="false">$O$4*(1+1/2/J$1)*K262+$O$4*(1-1/2/J$1)*I262+(1-2*$O$4)*J262</f>
        <v>0.00663741459539239</v>
      </c>
      <c r="K263" s="5" t="n">
        <f aca="false">$O$4*(1+1/2/K$1)*L262+$O$4*(1-1/2/K$1)*J262+(1-2*$O$4)*K262</f>
        <v>0.0032272647650316</v>
      </c>
      <c r="L263" s="4" t="n">
        <f aca="false">L262</f>
        <v>0</v>
      </c>
      <c r="M263" s="3"/>
      <c r="Q263" s="3" t="n">
        <f aca="false">A263/3600</f>
        <v>35.8333333333333</v>
      </c>
      <c r="R263" s="4" t="n">
        <f aca="false">(B263*$V$4+C263*$W$4+D263*$X$4+E263*$Y$4+F263*$Z$4+G263*$AA$4+H263*$AB$4+I263*$AC$4+J263*$AD$4+K263*$AE$4+L263*$AF$4)/(3.14*$L$2^2)</f>
        <v>0.0106597280104292</v>
      </c>
      <c r="S263" s="5" t="n">
        <f aca="false">(R263-L263)/($R$3-L263)</f>
        <v>0.106597280104292</v>
      </c>
    </row>
    <row r="264" customFormat="false" ht="12" hidden="false" customHeight="false" outlineLevel="0" collapsed="false">
      <c r="A264" s="1" t="n">
        <f aca="false">A263+$O$2</f>
        <v>129500</v>
      </c>
      <c r="B264" s="5" t="n">
        <f aca="false">4*$O$4*C263+(1-4*$O$4)*B263</f>
        <v>0.0245720198943668</v>
      </c>
      <c r="C264" s="5" t="n">
        <f aca="false">$O$4*(1+1/2/C$1)*D263+$O$4*(1-1/2/C$1)*B263+(1-2*$O$4)*C263</f>
        <v>0.0242190990546109</v>
      </c>
      <c r="D264" s="5" t="n">
        <f aca="false">$O$4*(1+1/2/D$1)*E263+$O$4*(1-1/2/D$1)*C263+(1-2*$O$4)*D263</f>
        <v>0.0231737987047228</v>
      </c>
      <c r="E264" s="5" t="n">
        <f aca="false">$O$4*(1+1/2/E$1)*F263+$O$4*(1-1/2/E$1)*D263+(1-2*$O$4)*E263</f>
        <v>0.0214812870537107</v>
      </c>
      <c r="F264" s="5" t="n">
        <f aca="false">$O$4*(1+1/2/F$1)*G263+$O$4*(1-1/2/F$1)*E263+(1-2*$O$4)*F263</f>
        <v>0.0192140019996887</v>
      </c>
      <c r="G264" s="5" t="n">
        <f aca="false">$O$4*(1+1/2/G$1)*H263+$O$4*(1-1/2/G$1)*F263+(1-2*$O$4)*G263</f>
        <v>0.0164685196587094</v>
      </c>
      <c r="H264" s="5" t="n">
        <f aca="false">$O$4*(1+1/2/H$1)*I263+$O$4*(1-1/2/H$1)*G263+(1-2*$O$4)*H263</f>
        <v>0.0133610452473793</v>
      </c>
      <c r="I264" s="5" t="n">
        <f aca="false">$O$4*(1+1/2/I$1)*J263+$O$4*(1-1/2/I$1)*H263+(1-2*$O$4)*I263</f>
        <v>0.0100219518753959</v>
      </c>
      <c r="J264" s="5" t="n">
        <f aca="false">$O$4*(1+1/2/J$1)*K263+$O$4*(1-1/2/J$1)*I263+(1-2*$O$4)*J263</f>
        <v>0.00658964155313532</v>
      </c>
      <c r="K264" s="5" t="n">
        <f aca="false">$O$4*(1+1/2/K$1)*L263+$O$4*(1-1/2/K$1)*J263+(1-2*$O$4)*K263</f>
        <v>0.0032040322412853</v>
      </c>
      <c r="L264" s="4" t="n">
        <f aca="false">L263</f>
        <v>0</v>
      </c>
      <c r="M264" s="3"/>
      <c r="Q264" s="3" t="n">
        <f aca="false">A264/3600</f>
        <v>35.9722222222222</v>
      </c>
      <c r="R264" s="4" t="n">
        <f aca="false">(B264*$V$4+C264*$W$4+D264*$X$4+E264*$Y$4+F264*$Z$4+G264*$AA$4+H264*$AB$4+I264*$AC$4+J264*$AD$4+K264*$AE$4+L264*$AF$4)/(3.14*$L$2^2)</f>
        <v>0.0105830804722597</v>
      </c>
      <c r="S264" s="5" t="n">
        <f aca="false">(R264-L264)/($R$3-L264)</f>
        <v>0.105830804722597</v>
      </c>
    </row>
    <row r="265" customFormat="false" ht="12" hidden="false" customHeight="false" outlineLevel="0" collapsed="false">
      <c r="A265" s="1" t="n">
        <f aca="false">A264+$O$2</f>
        <v>130000</v>
      </c>
      <c r="B265" s="5" t="n">
        <f aca="false">4*$O$4*C264+(1-4*$O$4)*B264</f>
        <v>0.0243955594744888</v>
      </c>
      <c r="C265" s="5" t="n">
        <f aca="false">$O$4*(1+1/2/C$1)*D264+$O$4*(1-1/2/C$1)*B264+(1-2*$O$4)*C264</f>
        <v>0.0240451627914916</v>
      </c>
      <c r="D265" s="5" t="n">
        <f aca="false">$O$4*(1+1/2/D$1)*E264+$O$4*(1-1/2/D$1)*C264+(1-2*$O$4)*D264</f>
        <v>0.0230073406670542</v>
      </c>
      <c r="E265" s="5" t="n">
        <f aca="false">$O$4*(1+1/2/E$1)*F264+$O$4*(1-1/2/E$1)*D264+(1-2*$O$4)*E264</f>
        <v>0.0213269446136463</v>
      </c>
      <c r="F265" s="5" t="n">
        <f aca="false">$O$4*(1+1/2/F$1)*G264+$O$4*(1-1/2/F$1)*E264+(1-2*$O$4)*F264</f>
        <v>0.0190759028482722</v>
      </c>
      <c r="G265" s="5" t="n">
        <f aca="false">$O$4*(1+1/2/G$1)*H264+$O$4*(1-1/2/G$1)*F264+(1-2*$O$4)*G264</f>
        <v>0.0163501086905117</v>
      </c>
      <c r="H265" s="5" t="n">
        <f aca="false">$O$4*(1+1/2/H$1)*I264+$O$4*(1-1/2/H$1)*G264+(1-2*$O$4)*H264</f>
        <v>0.0132649411295548</v>
      </c>
      <c r="I265" s="5" t="n">
        <f aca="false">$O$4*(1+1/2/I$1)*J264+$O$4*(1-1/2/I$1)*H264+(1-2*$O$4)*I264</f>
        <v>0.00994984079505554</v>
      </c>
      <c r="J265" s="5" t="n">
        <f aca="false">$O$4*(1+1/2/J$1)*K264+$O$4*(1-1/2/J$1)*I264+(1-2*$O$4)*J264</f>
        <v>0.00654221418229516</v>
      </c>
      <c r="K265" s="5" t="n">
        <f aca="false">$O$4*(1+1/2/K$1)*L264+$O$4*(1-1/2/K$1)*J264+(1-2*$O$4)*K264</f>
        <v>0.00318096797543134</v>
      </c>
      <c r="L265" s="4" t="n">
        <f aca="false">L264</f>
        <v>0</v>
      </c>
      <c r="M265" s="3"/>
      <c r="Q265" s="3" t="n">
        <f aca="false">A265/3600</f>
        <v>36.1111111111111</v>
      </c>
      <c r="R265" s="4" t="n">
        <f aca="false">(B265*$V$4+C265*$W$4+D265*$X$4+E265*$Y$4+F265*$Z$4+G265*$AA$4+H265*$AB$4+I265*$AC$4+J265*$AD$4+K265*$AE$4+L265*$AF$4)/(3.14*$L$2^2)</f>
        <v>0.0105069847065292</v>
      </c>
      <c r="S265" s="5" t="n">
        <f aca="false">(R265-L265)/($R$3-L265)</f>
        <v>0.105069847065292</v>
      </c>
    </row>
    <row r="266" customFormat="false" ht="12" hidden="false" customHeight="false" outlineLevel="0" collapsed="false">
      <c r="A266" s="1" t="n">
        <f aca="false">A265+$O$2</f>
        <v>130500</v>
      </c>
      <c r="B266" s="5" t="n">
        <f aca="false">4*$O$4*C265+(1-4*$O$4)*B265</f>
        <v>0.0242203611329902</v>
      </c>
      <c r="C266" s="5" t="n">
        <f aca="false">$O$4*(1+1/2/C$1)*D265+$O$4*(1-1/2/C$1)*B265+(1-2*$O$4)*C265</f>
        <v>0.023872470935847</v>
      </c>
      <c r="D266" s="5" t="n">
        <f aca="false">$O$4*(1+1/2/D$1)*E265+$O$4*(1-1/2/D$1)*C265+(1-2*$O$4)*D265</f>
        <v>0.0228420746078752</v>
      </c>
      <c r="E266" s="5" t="n">
        <f aca="false">$O$4*(1+1/2/E$1)*F265+$O$4*(1-1/2/E$1)*D265+(1-2*$O$4)*E265</f>
        <v>0.0211737089450925</v>
      </c>
      <c r="F266" s="5" t="n">
        <f aca="false">$O$4*(1+1/2/F$1)*G265+$O$4*(1-1/2/F$1)*E265+(1-2*$O$4)*F265</f>
        <v>0.0189387957379249</v>
      </c>
      <c r="G266" s="5" t="n">
        <f aca="false">$O$4*(1+1/2/G$1)*H265+$O$4*(1-1/2/G$1)*F265+(1-2*$O$4)*G265</f>
        <v>0.0162325499936282</v>
      </c>
      <c r="H266" s="5" t="n">
        <f aca="false">$O$4*(1+1/2/H$1)*I265+$O$4*(1-1/2/H$1)*G265+(1-2*$O$4)*H265</f>
        <v>0.0131695300756177</v>
      </c>
      <c r="I266" s="5" t="n">
        <f aca="false">$O$4*(1+1/2/I$1)*J265+$O$4*(1-1/2/I$1)*H265+(1-2*$O$4)*I265</f>
        <v>0.00987825066252952</v>
      </c>
      <c r="J266" s="5" t="n">
        <f aca="false">$O$4*(1+1/2/J$1)*K265+$O$4*(1-1/2/J$1)*I265+(1-2*$O$4)*J265</f>
        <v>0.00649512991412892</v>
      </c>
      <c r="K266" s="5" t="n">
        <f aca="false">$O$4*(1+1/2/K$1)*L265+$O$4*(1-1/2/K$1)*J265+(1-2*$O$4)*K265</f>
        <v>0.00315807071142779</v>
      </c>
      <c r="L266" s="4" t="n">
        <f aca="false">L265</f>
        <v>0</v>
      </c>
      <c r="M266" s="3"/>
      <c r="Q266" s="3" t="n">
        <f aca="false">A266/3600</f>
        <v>36.25</v>
      </c>
      <c r="R266" s="4" t="n">
        <f aca="false">(B266*$V$4+C266*$W$4+D266*$X$4+E266*$Y$4+F266*$Z$4+G266*$AA$4+H266*$AB$4+I266*$AC$4+J266*$AD$4+K266*$AE$4+L266*$AF$4)/(3.14*$L$2^2)</f>
        <v>0.0104314367171127</v>
      </c>
      <c r="S266" s="5" t="n">
        <f aca="false">(R266-L266)/($R$3-L266)</f>
        <v>0.104314367171127</v>
      </c>
    </row>
    <row r="267" customFormat="false" ht="12" hidden="false" customHeight="false" outlineLevel="0" collapsed="false">
      <c r="A267" s="1" t="n">
        <f aca="false">A266+$O$2</f>
        <v>131000</v>
      </c>
      <c r="B267" s="5" t="n">
        <f aca="false">4*$O$4*C266+(1-4*$O$4)*B266</f>
        <v>0.0240464160344186</v>
      </c>
      <c r="C267" s="5" t="n">
        <f aca="false">$O$4*(1+1/2/C$1)*D266+$O$4*(1-1/2/C$1)*B266+(1-2*$O$4)*C266</f>
        <v>0.0237010147616737</v>
      </c>
      <c r="D267" s="5" t="n">
        <f aca="false">$O$4*(1+1/2/D$1)*E266+$O$4*(1-1/2/D$1)*C266+(1-2*$O$4)*D266</f>
        <v>0.0226779921288128</v>
      </c>
      <c r="E267" s="5" t="n">
        <f aca="false">$O$4*(1+1/2/E$1)*F266+$O$4*(1-1/2/E$1)*D266+(1-2*$O$4)*E266</f>
        <v>0.0210215721922538</v>
      </c>
      <c r="F267" s="5" t="n">
        <f aca="false">$O$4*(1+1/2/F$1)*G266+$O$4*(1-1/2/F$1)*E266+(1-2*$O$4)*F266</f>
        <v>0.0188026735621671</v>
      </c>
      <c r="G267" s="5" t="n">
        <f aca="false">$O$4*(1+1/2/G$1)*H266+$O$4*(1-1/2/G$1)*F266+(1-2*$O$4)*G266</f>
        <v>0.0161158374011351</v>
      </c>
      <c r="H267" s="5" t="n">
        <f aca="false">$O$4*(1+1/2/H$1)*I266+$O$4*(1-1/2/H$1)*G266+(1-2*$O$4)*H266</f>
        <v>0.0130748070207007</v>
      </c>
      <c r="I267" s="5" t="n">
        <f aca="false">$O$4*(1+1/2/I$1)*J266+$O$4*(1-1/2/I$1)*H266+(1-2*$O$4)*I266</f>
        <v>0.00980717763703074</v>
      </c>
      <c r="J267" s="5" t="n">
        <f aca="false">$O$4*(1+1/2/J$1)*K266+$O$4*(1-1/2/J$1)*I266+(1-2*$O$4)*J266</f>
        <v>0.00644838620147337</v>
      </c>
      <c r="K267" s="5" t="n">
        <f aca="false">$O$4*(1+1/2/K$1)*L266+$O$4*(1-1/2/K$1)*J266+(1-2*$O$4)*K266</f>
        <v>0.00313533920398884</v>
      </c>
      <c r="L267" s="4" t="n">
        <f aca="false">L266</f>
        <v>0</v>
      </c>
      <c r="M267" s="3"/>
      <c r="Q267" s="3" t="n">
        <f aca="false">A267/3600</f>
        <v>36.3888888888889</v>
      </c>
      <c r="R267" s="4" t="n">
        <f aca="false">(B267*$V$4+C267*$W$4+D267*$X$4+E267*$Y$4+F267*$Z$4+G267*$AA$4+H267*$AB$4+I267*$AC$4+J267*$AD$4+K267*$AE$4+L267*$AF$4)/(3.14*$L$2^2)</f>
        <v>0.0103564325377163</v>
      </c>
      <c r="S267" s="5" t="n">
        <f aca="false">(R267-L267)/($R$3-L267)</f>
        <v>0.103564325377163</v>
      </c>
    </row>
    <row r="268" customFormat="false" ht="12" hidden="false" customHeight="false" outlineLevel="0" collapsed="false">
      <c r="A268" s="1" t="n">
        <f aca="false">A267+$O$2</f>
        <v>131500</v>
      </c>
      <c r="B268" s="5" t="n">
        <f aca="false">4*$O$4*C267+(1-4*$O$4)*B267</f>
        <v>0.0238737153980462</v>
      </c>
      <c r="C268" s="5" t="n">
        <f aca="false">$O$4*(1+1/2/C$1)*D267+$O$4*(1-1/2/C$1)*B267+(1-2*$O$4)*C267</f>
        <v>0.0235307855975588</v>
      </c>
      <c r="D268" s="5" t="n">
        <f aca="false">$O$4*(1+1/2/D$1)*E267+$O$4*(1-1/2/D$1)*C267+(1-2*$O$4)*D267</f>
        <v>0.0225150848855562</v>
      </c>
      <c r="E268" s="5" t="n">
        <f aca="false">$O$4*(1+1/2/E$1)*F267+$O$4*(1-1/2/E$1)*D267+(1-2*$O$4)*E267</f>
        <v>0.0208705265520911</v>
      </c>
      <c r="F268" s="5" t="n">
        <f aca="false">$O$4*(1+1/2/F$1)*G267+$O$4*(1-1/2/F$1)*E267+(1-2*$O$4)*F267</f>
        <v>0.0186675292646877</v>
      </c>
      <c r="G268" s="5" t="n">
        <f aca="false">$O$4*(1+1/2/G$1)*H267+$O$4*(1-1/2/G$1)*F267+(1-2*$O$4)*G267</f>
        <v>0.0159999647919415</v>
      </c>
      <c r="H268" s="5" t="n">
        <f aca="false">$O$4*(1+1/2/H$1)*I267+$O$4*(1-1/2/H$1)*G267+(1-2*$O$4)*H267</f>
        <v>0.0129807669394202</v>
      </c>
      <c r="I268" s="5" t="n">
        <f aca="false">$O$4*(1+1/2/I$1)*J267+$O$4*(1-1/2/I$1)*H267+(1-2*$O$4)*I267</f>
        <v>0.00973661790894457</v>
      </c>
      <c r="J268" s="5" t="n">
        <f aca="false">$O$4*(1+1/2/J$1)*K267+$O$4*(1-1/2/J$1)*I267+(1-2*$O$4)*J267</f>
        <v>0.00640198051847434</v>
      </c>
      <c r="K268" s="5" t="n">
        <f aca="false">$O$4*(1+1/2/K$1)*L267+$O$4*(1-1/2/K$1)*J267+(1-2*$O$4)*K267</f>
        <v>0.00311277221844335</v>
      </c>
      <c r="L268" s="4" t="n">
        <f aca="false">L267</f>
        <v>0</v>
      </c>
      <c r="M268" s="3"/>
      <c r="Q268" s="3" t="n">
        <f aca="false">A268/3600</f>
        <v>36.5277777777778</v>
      </c>
      <c r="R268" s="4" t="n">
        <f aca="false">(B268*$V$4+C268*$W$4+D268*$X$4+E268*$Y$4+F268*$Z$4+G268*$AA$4+H268*$AB$4+I268*$AC$4+J268*$AD$4+K268*$AE$4+L268*$AF$4)/(3.14*$L$2^2)</f>
        <v>0.0102819682316215</v>
      </c>
      <c r="S268" s="5" t="n">
        <f aca="false">(R268-L268)/($R$3-L268)</f>
        <v>0.102819682316215</v>
      </c>
    </row>
    <row r="269" customFormat="false" ht="12" hidden="false" customHeight="false" outlineLevel="0" collapsed="false">
      <c r="A269" s="1" t="n">
        <f aca="false">A268+$O$2</f>
        <v>132000</v>
      </c>
      <c r="B269" s="5" t="n">
        <f aca="false">4*$O$4*C268+(1-4*$O$4)*B268</f>
        <v>0.0237022504978025</v>
      </c>
      <c r="C269" s="5" t="n">
        <f aca="false">$O$4*(1+1/2/C$1)*D268+$O$4*(1-1/2/C$1)*B268+(1-2*$O$4)*C268</f>
        <v>0.0233617748265888</v>
      </c>
      <c r="D269" s="5" t="n">
        <f aca="false">$O$4*(1+1/2/D$1)*E268+$O$4*(1-1/2/D$1)*C268+(1-2*$O$4)*D268</f>
        <v>0.0223533445877025</v>
      </c>
      <c r="E269" s="5" t="n">
        <f aca="false">$O$4*(1+1/2/E$1)*F268+$O$4*(1-1/2/E$1)*D268+(1-2*$O$4)*E268</f>
        <v>0.0207205642740807</v>
      </c>
      <c r="F269" s="5" t="n">
        <f aca="false">$O$4*(1+1/2/F$1)*G268+$O$4*(1-1/2/F$1)*E268+(1-2*$O$4)*F268</f>
        <v>0.0185333558390175</v>
      </c>
      <c r="G269" s="5" t="n">
        <f aca="false">$O$4*(1+1/2/G$1)*H268+$O$4*(1-1/2/G$1)*F268+(1-2*$O$4)*G268</f>
        <v>0.0158849260904038</v>
      </c>
      <c r="H269" s="5" t="n">
        <f aca="false">$O$4*(1+1/2/H$1)*I268+$O$4*(1-1/2/H$1)*G268+(1-2*$O$4)*H268</f>
        <v>0.012887404845478</v>
      </c>
      <c r="I269" s="5" t="n">
        <f aca="false">$O$4*(1+1/2/I$1)*J268+$O$4*(1-1/2/I$1)*H268+(1-2*$O$4)*I268</f>
        <v>0.00966656769947251</v>
      </c>
      <c r="J269" s="5" t="n">
        <f aca="false">$O$4*(1+1/2/J$1)*K268+$O$4*(1-1/2/J$1)*I268+(1-2*$O$4)*J268</f>
        <v>0.0063559103603222</v>
      </c>
      <c r="K269" s="5" t="n">
        <f aca="false">$O$4*(1+1/2/K$1)*L268+$O$4*(1-1/2/K$1)*J268+(1-2*$O$4)*K268</f>
        <v>0.00309036853059684</v>
      </c>
      <c r="L269" s="4" t="n">
        <f aca="false">L268</f>
        <v>0</v>
      </c>
      <c r="M269" s="3"/>
      <c r="O269" s="2" t="n">
        <f aca="false">3600*30</f>
        <v>108000</v>
      </c>
      <c r="Q269" s="3" t="n">
        <f aca="false">A269/3600</f>
        <v>36.6666666666667</v>
      </c>
      <c r="R269" s="4" t="n">
        <f aca="false">(B269*$V$4+C269*$W$4+D269*$X$4+E269*$Y$4+F269*$Z$4+G269*$AA$4+H269*$AB$4+I269*$AC$4+J269*$AD$4+K269*$AE$4+L269*$AF$4)/(3.14*$L$2^2)</f>
        <v>0.0102080398914335</v>
      </c>
      <c r="S269" s="5" t="n">
        <f aca="false">(R269-L269)/($R$3-L269)</f>
        <v>0.102080398914335</v>
      </c>
    </row>
    <row r="270" customFormat="false" ht="12" hidden="false" customHeight="false" outlineLevel="0" collapsed="false">
      <c r="A270" s="1" t="n">
        <f aca="false">A269+$O$2</f>
        <v>132500</v>
      </c>
      <c r="B270" s="5" t="n">
        <f aca="false">4*$O$4*C269+(1-4*$O$4)*B269</f>
        <v>0.0235320126621956</v>
      </c>
      <c r="C270" s="5" t="n">
        <f aca="false">$O$4*(1+1/2/C$1)*D269+$O$4*(1-1/2/C$1)*B269+(1-2*$O$4)*C269</f>
        <v>0.0231939738862485</v>
      </c>
      <c r="D270" s="5" t="n">
        <f aca="false">$O$4*(1+1/2/D$1)*E269+$O$4*(1-1/2/D$1)*C269+(1-2*$O$4)*D269</f>
        <v>0.0221927629985947</v>
      </c>
      <c r="E270" s="5" t="n">
        <f aca="false">$O$4*(1+1/2/E$1)*F269+$O$4*(1-1/2/E$1)*D269+(1-2*$O$4)*E269</f>
        <v>0.0205716776599696</v>
      </c>
      <c r="F270" s="5" t="n">
        <f aca="false">$O$4*(1+1/2/F$1)*G269+$O$4*(1-1/2/F$1)*E269+(1-2*$O$4)*F269</f>
        <v>0.0184001463282038</v>
      </c>
      <c r="G270" s="5" t="n">
        <f aca="false">$O$4*(1+1/2/G$1)*H269+$O$4*(1-1/2/G$1)*F269+(1-2*$O$4)*G269</f>
        <v>0.0157707152659455</v>
      </c>
      <c r="H270" s="5" t="n">
        <f aca="false">$O$4*(1+1/2/H$1)*I269+$O$4*(1-1/2/H$1)*G269+(1-2*$O$4)*H269</f>
        <v>0.0127947157912708</v>
      </c>
      <c r="I270" s="5" t="n">
        <f aca="false">$O$4*(1+1/2/I$1)*J269+$O$4*(1-1/2/I$1)*H269+(1-2*$O$4)*I269</f>
        <v>0.00959702326028338</v>
      </c>
      <c r="J270" s="5" t="n">
        <f aca="false">$O$4*(1+1/2/J$1)*K269+$O$4*(1-1/2/J$1)*I269+(1-2*$O$4)*J269</f>
        <v>0.00631017324299348</v>
      </c>
      <c r="K270" s="5" t="n">
        <f aca="false">$O$4*(1+1/2/K$1)*L269+$O$4*(1-1/2/K$1)*J269+(1-2*$O$4)*K269</f>
        <v>0.00306812692659678</v>
      </c>
      <c r="L270" s="4" t="n">
        <f aca="false">L269</f>
        <v>0</v>
      </c>
      <c r="M270" s="3"/>
      <c r="Q270" s="3" t="n">
        <f aca="false">A270/3600</f>
        <v>36.8055555555556</v>
      </c>
      <c r="R270" s="4" t="n">
        <f aca="false">(B270*$V$4+C270*$W$4+D270*$X$4+E270*$Y$4+F270*$Z$4+G270*$AA$4+H270*$AB$4+I270*$AC$4+J270*$AD$4+K270*$AE$4+L270*$AF$4)/(3.14*$L$2^2)</f>
        <v>0.0101346436388318</v>
      </c>
      <c r="S270" s="5" t="n">
        <f aca="false">(R270-L270)/($R$3-L270)</f>
        <v>0.101346436388318</v>
      </c>
    </row>
    <row r="271" customFormat="false" ht="12" hidden="false" customHeight="false" outlineLevel="0" collapsed="false">
      <c r="A271" s="1" t="n">
        <f aca="false">A270+$O$2</f>
        <v>133000</v>
      </c>
      <c r="B271" s="5" t="n">
        <f aca="false">4*$O$4*C270+(1-4*$O$4)*B270</f>
        <v>0.0233629932742221</v>
      </c>
      <c r="C271" s="5" t="n">
        <f aca="false">$O$4*(1+1/2/C$1)*D270+$O$4*(1-1/2/C$1)*B270+(1-2*$O$4)*C270</f>
        <v>0.0230273742683101</v>
      </c>
      <c r="D271" s="5" t="n">
        <f aca="false">$O$4*(1+1/2/D$1)*E270+$O$4*(1-1/2/D$1)*C270+(1-2*$O$4)*D270</f>
        <v>0.022033331935152</v>
      </c>
      <c r="E271" s="5" t="n">
        <f aca="false">$O$4*(1+1/2/E$1)*F270+$O$4*(1-1/2/E$1)*D270+(1-2*$O$4)*E270</f>
        <v>0.0204238590635272</v>
      </c>
      <c r="F271" s="5" t="n">
        <f aca="false">$O$4*(1+1/2/F$1)*G270+$O$4*(1-1/2/F$1)*E270+(1-2*$O$4)*F270</f>
        <v>0.0182678938244856</v>
      </c>
      <c r="G271" s="5" t="n">
        <f aca="false">$O$4*(1+1/2/G$1)*H270+$O$4*(1-1/2/G$1)*F270+(1-2*$O$4)*G270</f>
        <v>0.0156573263326818</v>
      </c>
      <c r="H271" s="5" t="n">
        <f aca="false">$O$4*(1+1/2/H$1)*I270+$O$4*(1-1/2/H$1)*G270+(1-2*$O$4)*H270</f>
        <v>0.0127026948675061</v>
      </c>
      <c r="I271" s="5" t="n">
        <f aca="false">$O$4*(1+1/2/I$1)*J270+$O$4*(1-1/2/I$1)*H270+(1-2*$O$4)*I270</f>
        <v>0.00952798087317167</v>
      </c>
      <c r="J271" s="5" t="n">
        <f aca="false">$O$4*(1+1/2/J$1)*K270+$O$4*(1-1/2/J$1)*I270+(1-2*$O$4)*J270</f>
        <v>0.0062647667029982</v>
      </c>
      <c r="K271" s="5" t="n">
        <f aca="false">$O$4*(1+1/2/K$1)*L270+$O$4*(1-1/2/K$1)*J270+(1-2*$O$4)*K270</f>
        <v>0.00304604620280098</v>
      </c>
      <c r="L271" s="4" t="n">
        <f aca="false">L270</f>
        <v>0</v>
      </c>
      <c r="M271" s="3"/>
      <c r="Q271" s="3" t="n">
        <f aca="false">A271/3600</f>
        <v>36.9444444444444</v>
      </c>
      <c r="R271" s="4" t="n">
        <f aca="false">(B271*$V$4+C271*$W$4+D271*$X$4+E271*$Y$4+F271*$Z$4+G271*$AA$4+H271*$AB$4+I271*$AC$4+J271*$AD$4+K271*$AE$4+L271*$AF$4)/(3.14*$L$2^2)</f>
        <v>0.0100617756243251</v>
      </c>
      <c r="S271" s="5" t="n">
        <f aca="false">(R271-L271)/($R$3-L271)</f>
        <v>0.100617756243251</v>
      </c>
    </row>
    <row r="272" customFormat="false" ht="12" hidden="false" customHeight="false" outlineLevel="0" collapsed="false">
      <c r="A272" s="1" t="n">
        <f aca="false">A271+$O$2</f>
        <v>133500</v>
      </c>
      <c r="B272" s="5" t="n">
        <f aca="false">4*$O$4*C271+(1-4*$O$4)*B271</f>
        <v>0.0231951837712661</v>
      </c>
      <c r="C272" s="5" t="n">
        <f aca="false">$O$4*(1+1/2/C$1)*D271+$O$4*(1-1/2/C$1)*B271+(1-2*$O$4)*C271</f>
        <v>0.0228619675187125</v>
      </c>
      <c r="D272" s="5" t="n">
        <f aca="false">$O$4*(1+1/2/D$1)*E271+$O$4*(1-1/2/D$1)*C271+(1-2*$O$4)*D271</f>
        <v>0.0218750432676942</v>
      </c>
      <c r="E272" s="5" t="n">
        <f aca="false">$O$4*(1+1/2/E$1)*F271+$O$4*(1-1/2/E$1)*D271+(1-2*$O$4)*E271</f>
        <v>0.0202771008902945</v>
      </c>
      <c r="F272" s="5" t="n">
        <f aca="false">$O$4*(1+1/2/F$1)*G271+$O$4*(1-1/2/F$1)*E271+(1-2*$O$4)*F271</f>
        <v>0.0181365914689709</v>
      </c>
      <c r="G272" s="5" t="n">
        <f aca="false">$O$4*(1+1/2/G$1)*H271+$O$4*(1-1/2/G$1)*F271+(1-2*$O$4)*G271</f>
        <v>0.0155447533490481</v>
      </c>
      <c r="H272" s="5" t="n">
        <f aca="false">$O$4*(1+1/2/H$1)*I271+$O$4*(1-1/2/H$1)*G271+(1-2*$O$4)*H271</f>
        <v>0.0126113372028247</v>
      </c>
      <c r="I272" s="5" t="n">
        <f aca="false">$O$4*(1+1/2/I$1)*J271+$O$4*(1-1/2/I$1)*H271+(1-2*$O$4)*I271</f>
        <v>0.00945943684972297</v>
      </c>
      <c r="J272" s="5" t="n">
        <f aca="false">$O$4*(1+1/2/J$1)*K271+$O$4*(1-1/2/J$1)*I271+(1-2*$O$4)*J271</f>
        <v>0.00621968829713296</v>
      </c>
      <c r="K272" s="5" t="n">
        <f aca="false">$O$4*(1+1/2/K$1)*L271+$O$4*(1-1/2/K$1)*J271+(1-2*$O$4)*K271</f>
        <v>0.00302412516564914</v>
      </c>
      <c r="L272" s="4" t="n">
        <f aca="false">L271</f>
        <v>0</v>
      </c>
      <c r="M272" s="3"/>
      <c r="Q272" s="3" t="n">
        <f aca="false">A272/3600</f>
        <v>37.0833333333333</v>
      </c>
      <c r="R272" s="4" t="n">
        <f aca="false">(B272*$V$4+C272*$W$4+D272*$X$4+E272*$Y$4+F272*$Z$4+G272*$AA$4+H272*$AB$4+I272*$AC$4+J272*$AD$4+K272*$AE$4+L272*$AF$4)/(3.14*$L$2^2)</f>
        <v>0.00998943202700863</v>
      </c>
      <c r="S272" s="5" t="n">
        <f aca="false">(R272-L272)/($R$3-L272)</f>
        <v>0.0998943202700863</v>
      </c>
    </row>
    <row r="273" customFormat="false" ht="12" hidden="false" customHeight="false" outlineLevel="0" collapsed="false">
      <c r="A273" s="1" t="n">
        <f aca="false">A272+$O$2</f>
        <v>134000</v>
      </c>
      <c r="B273" s="5" t="n">
        <f aca="false">4*$O$4*C272+(1-4*$O$4)*B272</f>
        <v>0.0230285756449893</v>
      </c>
      <c r="C273" s="5" t="n">
        <f aca="false">$O$4*(1+1/2/C$1)*D272+$O$4*(1-1/2/C$1)*B272+(1-2*$O$4)*C272</f>
        <v>0.0226977452374311</v>
      </c>
      <c r="D273" s="5" t="n">
        <f aca="false">$O$4*(1+1/2/D$1)*E272+$O$4*(1-1/2/D$1)*C272+(1-2*$O$4)*D272</f>
        <v>0.0217178889197585</v>
      </c>
      <c r="E273" s="5" t="n">
        <f aca="false">$O$4*(1+1/2/E$1)*F272+$O$4*(1-1/2/E$1)*D272+(1-2*$O$4)*E272</f>
        <v>0.0201313955973306</v>
      </c>
      <c r="F273" s="5" t="n">
        <f aca="false">$O$4*(1+1/2/F$1)*G272+$O$4*(1-1/2/F$1)*E272+(1-2*$O$4)*F272</f>
        <v>0.018006232451314</v>
      </c>
      <c r="G273" s="5" t="n">
        <f aca="false">$O$4*(1+1/2/G$1)*H272+$O$4*(1-1/2/G$1)*F272+(1-2*$O$4)*G272</f>
        <v>0.0154329904174337</v>
      </c>
      <c r="H273" s="5" t="n">
        <f aca="false">$O$4*(1+1/2/H$1)*I272+$O$4*(1-1/2/H$1)*G272+(1-2*$O$4)*H272</f>
        <v>0.0125206379634303</v>
      </c>
      <c r="I273" s="5" t="n">
        <f aca="false">$O$4*(1+1/2/I$1)*J272+$O$4*(1-1/2/I$1)*H272+(1-2*$O$4)*I272</f>
        <v>0.00939138753098611</v>
      </c>
      <c r="J273" s="5" t="n">
        <f aca="false">$O$4*(1+1/2/J$1)*K272+$O$4*(1-1/2/J$1)*I272+(1-2*$O$4)*J272</f>
        <v>0.00617493560223941</v>
      </c>
      <c r="K273" s="5" t="n">
        <f aca="false">$O$4*(1+1/2/K$1)*L272+$O$4*(1-1/2/K$1)*J272+(1-2*$O$4)*K272</f>
        <v>0.00300236263153727</v>
      </c>
      <c r="L273" s="4" t="n">
        <f aca="false">L272</f>
        <v>0</v>
      </c>
      <c r="M273" s="3"/>
      <c r="Q273" s="3" t="n">
        <f aca="false">A273/3600</f>
        <v>37.2222222222222</v>
      </c>
      <c r="R273" s="4" t="n">
        <f aca="false">(B273*$V$4+C273*$W$4+D273*$X$4+E273*$Y$4+F273*$Z$4+G273*$AA$4+H273*$AB$4+I273*$AC$4+J273*$AD$4+K273*$AE$4+L273*$AF$4)/(3.14*$L$2^2)</f>
        <v>0.00991760905432446</v>
      </c>
      <c r="S273" s="5" t="n">
        <f aca="false">(R273-L273)/($R$3-L273)</f>
        <v>0.0991760905432446</v>
      </c>
    </row>
    <row r="274" customFormat="false" ht="12" hidden="false" customHeight="false" outlineLevel="0" collapsed="false">
      <c r="A274" s="1" t="n">
        <f aca="false">A273+$O$2</f>
        <v>134500</v>
      </c>
      <c r="B274" s="5" t="n">
        <f aca="false">4*$O$4*C273+(1-4*$O$4)*B273</f>
        <v>0.0228631604412102</v>
      </c>
      <c r="C274" s="5" t="n">
        <f aca="false">$O$4*(1+1/2/C$1)*D273+$O$4*(1-1/2/C$1)*B273+(1-2*$O$4)*C273</f>
        <v>0.0225346990783399</v>
      </c>
      <c r="D274" s="5" t="n">
        <f aca="false">$O$4*(1+1/2/D$1)*E273+$O$4*(1-1/2/D$1)*C273+(1-2*$O$4)*D273</f>
        <v>0.021561860867911</v>
      </c>
      <c r="E274" s="5" t="n">
        <f aca="false">$O$4*(1+1/2/E$1)*F273+$O$4*(1-1/2/E$1)*D273+(1-2*$O$4)*E273</f>
        <v>0.0199867356929561</v>
      </c>
      <c r="F274" s="5" t="n">
        <f aca="false">$O$4*(1+1/2/F$1)*G273+$O$4*(1-1/2/F$1)*E273+(1-2*$O$4)*F273</f>
        <v>0.0178768100093951</v>
      </c>
      <c r="G274" s="5" t="n">
        <f aca="false">$O$4*(1+1/2/G$1)*H273+$O$4*(1-1/2/G$1)*F273+(1-2*$O$4)*G273</f>
        <v>0.0153220316838197</v>
      </c>
      <c r="H274" s="5" t="n">
        <f aca="false">$O$4*(1+1/2/H$1)*I273+$O$4*(1-1/2/H$1)*G273+(1-2*$O$4)*H273</f>
        <v>0.0124305923527247</v>
      </c>
      <c r="I274" s="5" t="n">
        <f aca="false">$O$4*(1+1/2/I$1)*J273+$O$4*(1-1/2/I$1)*H273+(1-2*$O$4)*I273</f>
        <v>0.00932382928715195</v>
      </c>
      <c r="J274" s="5" t="n">
        <f aca="false">$O$4*(1+1/2/J$1)*K273+$O$4*(1-1/2/J$1)*I273+(1-2*$O$4)*J273</f>
        <v>0.00613050621496804</v>
      </c>
      <c r="K274" s="5" t="n">
        <f aca="false">$O$4*(1+1/2/K$1)*L273+$O$4*(1-1/2/K$1)*J273+(1-2*$O$4)*K273</f>
        <v>0.00298075742669511</v>
      </c>
      <c r="L274" s="4" t="n">
        <f aca="false">L273</f>
        <v>0</v>
      </c>
      <c r="M274" s="3"/>
      <c r="Q274" s="3" t="n">
        <f aca="false">A274/3600</f>
        <v>37.3611111111111</v>
      </c>
      <c r="R274" s="4" t="n">
        <f aca="false">(B274*$V$4+C274*$W$4+D274*$X$4+E274*$Y$4+F274*$Z$4+G274*$AA$4+H274*$AB$4+I274*$AC$4+J274*$AD$4+K274*$AE$4+L274*$AF$4)/(3.14*$L$2^2)</f>
        <v>0.00984630294182545</v>
      </c>
      <c r="S274" s="5" t="n">
        <f aca="false">(R274-L274)/($R$3-L274)</f>
        <v>0.0984630294182545</v>
      </c>
    </row>
    <row r="275" customFormat="false" ht="12" hidden="false" customHeight="false" outlineLevel="0" collapsed="false">
      <c r="A275" s="1" t="n">
        <f aca="false">A274+$O$2</f>
        <v>135000</v>
      </c>
      <c r="B275" s="5" t="n">
        <f aca="false">4*$O$4*C274+(1-4*$O$4)*B274</f>
        <v>0.0226989297597751</v>
      </c>
      <c r="C275" s="5" t="n">
        <f aca="false">$O$4*(1+1/2/C$1)*D274+$O$4*(1-1/2/C$1)*B274+(1-2*$O$4)*C274</f>
        <v>0.0223728207490639</v>
      </c>
      <c r="D275" s="5" t="n">
        <f aca="false">$O$4*(1+1/2/D$1)*E274+$O$4*(1-1/2/D$1)*C274+(1-2*$O$4)*D274</f>
        <v>0.021406951141552</v>
      </c>
      <c r="E275" s="5" t="n">
        <f aca="false">$O$4*(1+1/2/E$1)*F274+$O$4*(1-1/2/E$1)*D274+(1-2*$O$4)*E274</f>
        <v>0.0198431137364946</v>
      </c>
      <c r="F275" s="5" t="n">
        <f aca="false">$O$4*(1+1/2/F$1)*G274+$O$4*(1-1/2/F$1)*E274+(1-2*$O$4)*F274</f>
        <v>0.0177483174290006</v>
      </c>
      <c r="G275" s="5" t="n">
        <f aca="false">$O$4*(1+1/2/G$1)*H274+$O$4*(1-1/2/G$1)*F274+(1-2*$O$4)*G274</f>
        <v>0.0152118713374214</v>
      </c>
      <c r="H275" s="5" t="n">
        <f aca="false">$O$4*(1+1/2/H$1)*I274+$O$4*(1-1/2/H$1)*G274+(1-2*$O$4)*H274</f>
        <v>0.0123411956109497</v>
      </c>
      <c r="I275" s="5" t="n">
        <f aca="false">$O$4*(1+1/2/I$1)*J274+$O$4*(1-1/2/I$1)*H274+(1-2*$O$4)*I274</f>
        <v>0.00925675851723844</v>
      </c>
      <c r="J275" s="5" t="n">
        <f aca="false">$O$4*(1+1/2/J$1)*K274+$O$4*(1-1/2/J$1)*I274+(1-2*$O$4)*J274</f>
        <v>0.00608639775154709</v>
      </c>
      <c r="K275" s="5" t="n">
        <f aca="false">$O$4*(1+1/2/K$1)*L274+$O$4*(1-1/2/K$1)*J274+(1-2*$O$4)*K274</f>
        <v>0.00295930838706617</v>
      </c>
      <c r="L275" s="4" t="n">
        <f aca="false">L274</f>
        <v>0</v>
      </c>
      <c r="M275" s="3"/>
      <c r="Q275" s="3" t="n">
        <f aca="false">A275/3600</f>
        <v>37.5</v>
      </c>
      <c r="R275" s="4" t="n">
        <f aca="false">(B275*$V$4+C275*$W$4+D275*$X$4+E275*$Y$4+F275*$Z$4+G275*$AA$4+H275*$AB$4+I275*$AC$4+J275*$AD$4+K275*$AE$4+L275*$AF$4)/(3.14*$L$2^2)</f>
        <v>0.00977550995294144</v>
      </c>
      <c r="S275" s="5" t="n">
        <f aca="false">(R275-L275)/($R$3-L275)</f>
        <v>0.0977550995294144</v>
      </c>
    </row>
    <row r="276" customFormat="false" ht="12" hidden="false" customHeight="false" outlineLevel="0" collapsed="false">
      <c r="A276" s="1" t="n">
        <f aca="false">A275+$O$2</f>
        <v>135500</v>
      </c>
      <c r="B276" s="5" t="n">
        <f aca="false">4*$O$4*C275+(1-4*$O$4)*B275</f>
        <v>0.0225358752544195</v>
      </c>
      <c r="C276" s="5" t="n">
        <f aca="false">$O$4*(1+1/2/C$1)*D275+$O$4*(1-1/2/C$1)*B275+(1-2*$O$4)*C275</f>
        <v>0.0222121020108248</v>
      </c>
      <c r="D276" s="5" t="n">
        <f aca="false">$O$4*(1+1/2/D$1)*E275+$O$4*(1-1/2/D$1)*C275+(1-2*$O$4)*D275</f>
        <v>0.021253151822716</v>
      </c>
      <c r="E276" s="5" t="n">
        <f aca="false">$O$4*(1+1/2/E$1)*F275+$O$4*(1-1/2/E$1)*D275+(1-2*$O$4)*E275</f>
        <v>0.0197005223380119</v>
      </c>
      <c r="F276" s="5" t="n">
        <f aca="false">$O$4*(1+1/2/F$1)*G275+$O$4*(1-1/2/F$1)*E275+(1-2*$O$4)*F275</f>
        <v>0.0176207480435044</v>
      </c>
      <c r="G276" s="5" t="n">
        <f aca="false">$O$4*(1+1/2/G$1)*H275+$O$4*(1-1/2/G$1)*F275+(1-2*$O$4)*G275</f>
        <v>0.0151025036103342</v>
      </c>
      <c r="H276" s="5" t="n">
        <f aca="false">$O$4*(1+1/2/H$1)*I275+$O$4*(1-1/2/H$1)*G275+(1-2*$O$4)*H275</f>
        <v>0.0122524430148345</v>
      </c>
      <c r="I276" s="5" t="n">
        <f aca="false">$O$4*(1+1/2/I$1)*J275+$O$4*(1-1/2/I$1)*H275+(1-2*$O$4)*I275</f>
        <v>0.00919017164878197</v>
      </c>
      <c r="J276" s="5" t="n">
        <f aca="false">$O$4*(1+1/2/J$1)*K275+$O$4*(1-1/2/J$1)*I275+(1-2*$O$4)*J275</f>
        <v>0.00604260784755642</v>
      </c>
      <c r="K276" s="5" t="n">
        <f aca="false">$O$4*(1+1/2/K$1)*L275+$O$4*(1-1/2/K$1)*J275+(1-2*$O$4)*K275</f>
        <v>0.0029380143581906</v>
      </c>
      <c r="L276" s="4" t="n">
        <f aca="false">L275</f>
        <v>0</v>
      </c>
      <c r="M276" s="3"/>
      <c r="Q276" s="3" t="n">
        <f aca="false">A276/3600</f>
        <v>37.6388888888889</v>
      </c>
      <c r="R276" s="4" t="n">
        <f aca="false">(B276*$V$4+C276*$W$4+D276*$X$4+E276*$Y$4+F276*$Z$4+G276*$AA$4+H276*$AB$4+I276*$AC$4+J276*$AD$4+K276*$AE$4+L276*$AF$4)/(3.14*$L$2^2)</f>
        <v>0.00970522637874862</v>
      </c>
      <c r="S276" s="5" t="n">
        <f aca="false">(R276-L276)/($R$3-L276)</f>
        <v>0.0970522637874862</v>
      </c>
    </row>
    <row r="277" customFormat="false" ht="12" hidden="false" customHeight="false" outlineLevel="0" collapsed="false">
      <c r="A277" s="1" t="n">
        <f aca="false">A276+$O$2</f>
        <v>136000</v>
      </c>
      <c r="B277" s="5" t="n">
        <f aca="false">4*$O$4*C276+(1-4*$O$4)*B276</f>
        <v>0.0223739886326222</v>
      </c>
      <c r="C277" s="5" t="n">
        <f aca="false">$O$4*(1+1/2/C$1)*D276+$O$4*(1-1/2/C$1)*B276+(1-2*$O$4)*C276</f>
        <v>0.0220525346782791</v>
      </c>
      <c r="D277" s="5" t="n">
        <f aca="false">$O$4*(1+1/2/D$1)*E276+$O$4*(1-1/2/D$1)*C276+(1-2*$O$4)*D276</f>
        <v>0.0211004550458662</v>
      </c>
      <c r="E277" s="5" t="n">
        <f aca="false">$O$4*(1+1/2/E$1)*F276+$O$4*(1-1/2/E$1)*D276+(1-2*$O$4)*E276</f>
        <v>0.0195589541580529</v>
      </c>
      <c r="F277" s="5" t="n">
        <f aca="false">$O$4*(1+1/2/F$1)*G276+$O$4*(1-1/2/F$1)*E276+(1-2*$O$4)*F276</f>
        <v>0.0174940952335516</v>
      </c>
      <c r="G277" s="5" t="n">
        <f aca="false">$O$4*(1+1/2/G$1)*H276+$O$4*(1-1/2/G$1)*F276+(1-2*$O$4)*G276</f>
        <v>0.0149939227771846</v>
      </c>
      <c r="H277" s="5" t="n">
        <f aca="false">$O$4*(1+1/2/H$1)*I276+$O$4*(1-1/2/H$1)*G276+(1-2*$O$4)*H276</f>
        <v>0.0121643298772492</v>
      </c>
      <c r="I277" s="5" t="n">
        <f aca="false">$O$4*(1+1/2/I$1)*J276+$O$4*(1-1/2/I$1)*H276+(1-2*$O$4)*I276</f>
        <v>0.00912406513753465</v>
      </c>
      <c r="J277" s="5" t="n">
        <f aca="false">$O$4*(1+1/2/J$1)*K276+$O$4*(1-1/2/J$1)*I276+(1-2*$O$4)*J276</f>
        <v>0.00599913415770614</v>
      </c>
      <c r="K277" s="5" t="n">
        <f aca="false">$O$4*(1+1/2/K$1)*L276+$O$4*(1-1/2/K$1)*J276+(1-2*$O$4)*K276</f>
        <v>0.00291687419509058</v>
      </c>
      <c r="L277" s="4" t="n">
        <f aca="false">L276</f>
        <v>0</v>
      </c>
      <c r="M277" s="3"/>
      <c r="Q277" s="3" t="n">
        <f aca="false">A277/3600</f>
        <v>37.7777777777778</v>
      </c>
      <c r="R277" s="4" t="n">
        <f aca="false">(B277*$V$4+C277*$W$4+D277*$X$4+E277*$Y$4+F277*$Z$4+G277*$AA$4+H277*$AB$4+I277*$AC$4+J277*$AD$4+K277*$AE$4+L277*$AF$4)/(3.14*$L$2^2)</f>
        <v>0.00963544853774159</v>
      </c>
      <c r="S277" s="5" t="n">
        <f aca="false">(R277-L277)/($R$3-L277)</f>
        <v>0.0963544853774159</v>
      </c>
    </row>
    <row r="278" customFormat="false" ht="12" hidden="false" customHeight="false" outlineLevel="0" collapsed="false">
      <c r="A278" s="1" t="n">
        <f aca="false">A277+$O$2</f>
        <v>136500</v>
      </c>
      <c r="B278" s="5" t="n">
        <f aca="false">4*$O$4*C277+(1-4*$O$4)*B277</f>
        <v>0.0222132616554506</v>
      </c>
      <c r="C278" s="5" t="n">
        <f aca="false">$O$4*(1+1/2/C$1)*D277+$O$4*(1-1/2/C$1)*B277+(1-2*$O$4)*C277</f>
        <v>0.0218941106193481</v>
      </c>
      <c r="D278" s="5" t="n">
        <f aca="false">$O$4*(1+1/2/D$1)*E277+$O$4*(1-1/2/D$1)*C277+(1-2*$O$4)*D277</f>
        <v>0.0209488529976841</v>
      </c>
      <c r="E278" s="5" t="n">
        <f aca="false">$O$4*(1+1/2/E$1)*F277+$O$4*(1-1/2/E$1)*D277+(1-2*$O$4)*E277</f>
        <v>0.019418401907377</v>
      </c>
      <c r="F278" s="5" t="n">
        <f aca="false">$O$4*(1+1/2/F$1)*G277+$O$4*(1-1/2/F$1)*E277+(1-2*$O$4)*F277</f>
        <v>0.0173683524267423</v>
      </c>
      <c r="G278" s="5" t="n">
        <f aca="false">$O$4*(1+1/2/G$1)*H277+$O$4*(1-1/2/G$1)*F277+(1-2*$O$4)*G277</f>
        <v>0.0148861231547848</v>
      </c>
      <c r="H278" s="5" t="n">
        <f aca="false">$O$4*(1+1/2/H$1)*I277+$O$4*(1-1/2/H$1)*G277+(1-2*$O$4)*H277</f>
        <v>0.0120768515468638</v>
      </c>
      <c r="I278" s="5" t="n">
        <f aca="false">$O$4*(1+1/2/I$1)*J277+$O$4*(1-1/2/I$1)*H277+(1-2*$O$4)*I277</f>
        <v>0.00905843546716734</v>
      </c>
      <c r="J278" s="5" t="n">
        <f aca="false">$O$4*(1+1/2/J$1)*K277+$O$4*(1-1/2/J$1)*I277+(1-2*$O$4)*J277</f>
        <v>0.00595597435561992</v>
      </c>
      <c r="K278" s="5" t="n">
        <f aca="false">$O$4*(1+1/2/K$1)*L277+$O$4*(1-1/2/K$1)*J277+(1-2*$O$4)*K277</f>
        <v>0.00289588676215825</v>
      </c>
      <c r="L278" s="4" t="n">
        <f aca="false">L277</f>
        <v>0</v>
      </c>
      <c r="M278" s="3"/>
      <c r="Q278" s="3" t="n">
        <f aca="false">A278/3600</f>
        <v>37.9166666666667</v>
      </c>
      <c r="R278" s="4" t="n">
        <f aca="false">(B278*$V$4+C278*$W$4+D278*$X$4+E278*$Y$4+F278*$Z$4+G278*$AA$4+H278*$AB$4+I278*$AC$4+J278*$AD$4+K278*$AE$4+L278*$AF$4)/(3.14*$L$2^2)</f>
        <v>0.00956617277560819</v>
      </c>
      <c r="S278" s="5" t="n">
        <f aca="false">(R278-L278)/($R$3-L278)</f>
        <v>0.0956617277560819</v>
      </c>
    </row>
    <row r="279" customFormat="false" ht="12" hidden="false" customHeight="false" outlineLevel="0" collapsed="false">
      <c r="A279" s="1" t="n">
        <f aca="false">A278+$O$2</f>
        <v>137000</v>
      </c>
      <c r="B279" s="5" t="n">
        <f aca="false">4*$O$4*C278+(1-4*$O$4)*B278</f>
        <v>0.0220536861373994</v>
      </c>
      <c r="C279" s="5" t="n">
        <f aca="false">$O$4*(1+1/2/C$1)*D278+$O$4*(1-1/2/C$1)*B278+(1-2*$O$4)*C278</f>
        <v>0.0217368217550425</v>
      </c>
      <c r="D279" s="5" t="n">
        <f aca="false">$O$4*(1+1/2/D$1)*E278+$O$4*(1-1/2/D$1)*C278+(1-2*$O$4)*D278</f>
        <v>0.0207983379168546</v>
      </c>
      <c r="E279" s="5" t="n">
        <f aca="false">$O$4*(1+1/2/E$1)*F278+$O$4*(1-1/2/E$1)*D278+(1-2*$O$4)*E278</f>
        <v>0.0192788583466914</v>
      </c>
      <c r="F279" s="5" t="n">
        <f aca="false">$O$4*(1+1/2/F$1)*G278+$O$4*(1-1/2/F$1)*E278+(1-2*$O$4)*F278</f>
        <v>0.0172435130973177</v>
      </c>
      <c r="G279" s="5" t="n">
        <f aca="false">$O$4*(1+1/2/G$1)*H278+$O$4*(1-1/2/G$1)*F278+(1-2*$O$4)*G278</f>
        <v>0.0147790991017909</v>
      </c>
      <c r="H279" s="5" t="n">
        <f aca="false">$O$4*(1+1/2/H$1)*I278+$O$4*(1-1/2/H$1)*G278+(1-2*$O$4)*H278</f>
        <v>0.0119900034078125</v>
      </c>
      <c r="I279" s="5" t="n">
        <f aca="false">$O$4*(1+1/2/I$1)*J278+$O$4*(1-1/2/I$1)*H278+(1-2*$O$4)*I278</f>
        <v>0.00899327914897844</v>
      </c>
      <c r="J279" s="5" t="n">
        <f aca="false">$O$4*(1+1/2/J$1)*K278+$O$4*(1-1/2/J$1)*I278+(1-2*$O$4)*J278</f>
        <v>0.00591312613362275</v>
      </c>
      <c r="K279" s="5" t="n">
        <f aca="false">$O$4*(1+1/2/K$1)*L278+$O$4*(1-1/2/K$1)*J278+(1-2*$O$4)*K278</f>
        <v>0.00287505093304604</v>
      </c>
      <c r="L279" s="4" t="n">
        <f aca="false">L278</f>
        <v>0</v>
      </c>
      <c r="M279" s="3"/>
      <c r="Q279" s="3" t="n">
        <f aca="false">A279/3600</f>
        <v>38.0555555555556</v>
      </c>
      <c r="R279" s="4" t="n">
        <f aca="false">(B279*$V$4+C279*$W$4+D279*$X$4+E279*$Y$4+F279*$Z$4+G279*$AA$4+H279*$AB$4+I279*$AC$4+J279*$AD$4+K279*$AE$4+L279*$AF$4)/(3.14*$L$2^2)</f>
        <v>0.00949739546500693</v>
      </c>
      <c r="S279" s="5" t="n">
        <f aca="false">(R279-L279)/($R$3-L279)</f>
        <v>0.0949739546500693</v>
      </c>
    </row>
    <row r="280" customFormat="false" ht="12" hidden="false" customHeight="false" outlineLevel="0" collapsed="false">
      <c r="A280" s="1" t="n">
        <f aca="false">A279+$O$2</f>
        <v>137500</v>
      </c>
      <c r="B280" s="5" t="n">
        <f aca="false">4*$O$4*C279+(1-4*$O$4)*B279</f>
        <v>0.0218952539462209</v>
      </c>
      <c r="C280" s="5" t="n">
        <f aca="false">$O$4*(1+1/2/C$1)*D279+$O$4*(1-1/2/C$1)*B279+(1-2*$O$4)*C279</f>
        <v>0.0215806600592796</v>
      </c>
      <c r="D280" s="5" t="n">
        <f aca="false">$O$4*(1+1/2/D$1)*E279+$O$4*(1-1/2/D$1)*C279+(1-2*$O$4)*D279</f>
        <v>0.0206489020938467</v>
      </c>
      <c r="E280" s="5" t="n">
        <f aca="false">$O$4*(1+1/2/E$1)*F279+$O$4*(1-1/2/E$1)*D279+(1-2*$O$4)*E279</f>
        <v>0.0191403162863831</v>
      </c>
      <c r="F280" s="5" t="n">
        <f aca="false">$O$4*(1+1/2/F$1)*G279+$O$4*(1-1/2/F$1)*E279+(1-2*$O$4)*F279</f>
        <v>0.017119570765847</v>
      </c>
      <c r="G280" s="5" t="n">
        <f aca="false">$O$4*(1+1/2/G$1)*H279+$O$4*(1-1/2/G$1)*F279+(1-2*$O$4)*G279</f>
        <v>0.0146728450183656</v>
      </c>
      <c r="H280" s="5" t="n">
        <f aca="false">$O$4*(1+1/2/H$1)*I279+$O$4*(1-1/2/H$1)*G279+(1-2*$O$4)*H279</f>
        <v>0.0119037808793638</v>
      </c>
      <c r="I280" s="5" t="n">
        <f aca="false">$O$4*(1+1/2/I$1)*J279+$O$4*(1-1/2/I$1)*H279+(1-2*$O$4)*I279</f>
        <v>0.00892859272160797</v>
      </c>
      <c r="J280" s="5" t="n">
        <f aca="false">$O$4*(1+1/2/J$1)*K279+$O$4*(1-1/2/J$1)*I279+(1-2*$O$4)*J279</f>
        <v>0.00587058720253315</v>
      </c>
      <c r="K280" s="5" t="n">
        <f aca="false">$O$4*(1+1/2/K$1)*L279+$O$4*(1-1/2/K$1)*J279+(1-2*$O$4)*K279</f>
        <v>0.00285436559055944</v>
      </c>
      <c r="L280" s="4" t="n">
        <f aca="false">L279</f>
        <v>0</v>
      </c>
      <c r="M280" s="3"/>
      <c r="Q280" s="3" t="n">
        <f aca="false">A280/3600</f>
        <v>38.1944444444444</v>
      </c>
      <c r="R280" s="4" t="n">
        <f aca="false">(B280*$V$4+C280*$W$4+D280*$X$4+E280*$Y$4+F280*$Z$4+G280*$AA$4+H280*$AB$4+I280*$AC$4+J280*$AD$4+K280*$AE$4+L280*$AF$4)/(3.14*$L$2^2)</f>
        <v>0.00942911300534709</v>
      </c>
      <c r="S280" s="5" t="n">
        <f aca="false">(R280-L280)/($R$3-L280)</f>
        <v>0.0942911300534709</v>
      </c>
    </row>
    <row r="281" customFormat="false" ht="12" hidden="false" customHeight="false" outlineLevel="0" collapsed="false">
      <c r="A281" s="1" t="n">
        <f aca="false">A280+$O$2</f>
        <v>138000</v>
      </c>
      <c r="B281" s="5" t="n">
        <f aca="false">4*$O$4*C280+(1-4*$O$4)*B280</f>
        <v>0.0217379570027503</v>
      </c>
      <c r="C281" s="5" t="n">
        <f aca="false">$O$4*(1+1/2/C$1)*D280+$O$4*(1-1/2/C$1)*B280+(1-2*$O$4)*C280</f>
        <v>0.0214256175586948</v>
      </c>
      <c r="D281" s="5" t="n">
        <f aca="false">$O$4*(1+1/2/D$1)*E280+$O$4*(1-1/2/D$1)*C280+(1-2*$O$4)*D280</f>
        <v>0.0205005378706899</v>
      </c>
      <c r="E281" s="5" t="n">
        <f aca="false">$O$4*(1+1/2/E$1)*F280+$O$4*(1-1/2/E$1)*D280+(1-2*$O$4)*E280</f>
        <v>0.019002768586249</v>
      </c>
      <c r="F281" s="5" t="n">
        <f aca="false">$O$4*(1+1/2/F$1)*G280+$O$4*(1-1/2/F$1)*E280+(1-2*$O$4)*F280</f>
        <v>0.0169965189989161</v>
      </c>
      <c r="G281" s="5" t="n">
        <f aca="false">$O$4*(1+1/2/G$1)*H280+$O$4*(1-1/2/G$1)*F280+(1-2*$O$4)*G280</f>
        <v>0.0145673553458445</v>
      </c>
      <c r="H281" s="5" t="n">
        <f aca="false">$O$4*(1+1/2/H$1)*I280+$O$4*(1-1/2/H$1)*G280+(1-2*$O$4)*H280</f>
        <v>0.011818179415595</v>
      </c>
      <c r="I281" s="5" t="n">
        <f aca="false">$O$4*(1+1/2/I$1)*J280+$O$4*(1-1/2/I$1)*H280+(1-2*$O$4)*I280</f>
        <v>0.00886437275075711</v>
      </c>
      <c r="J281" s="5" t="n">
        <f aca="false">$O$4*(1+1/2/J$1)*K280+$O$4*(1-1/2/J$1)*I280+(1-2*$O$4)*J280</f>
        <v>0.00582835529145947</v>
      </c>
      <c r="K281" s="5" t="n">
        <f aca="false">$O$4*(1+1/2/K$1)*L280+$O$4*(1-1/2/K$1)*J280+(1-2*$O$4)*K280</f>
        <v>0.00283382962655196</v>
      </c>
      <c r="L281" s="4" t="n">
        <f aca="false">L280</f>
        <v>0</v>
      </c>
      <c r="M281" s="3"/>
      <c r="Q281" s="3" t="n">
        <f aca="false">A281/3600</f>
        <v>38.3333333333333</v>
      </c>
      <c r="R281" s="4" t="n">
        <f aca="false">(B281*$V$4+C281*$W$4+D281*$X$4+E281*$Y$4+F281*$Z$4+G281*$AA$4+H281*$AB$4+I281*$AC$4+J281*$AD$4+K281*$AE$4+L281*$AF$4)/(3.14*$L$2^2)</f>
        <v>0.00936132182257131</v>
      </c>
      <c r="S281" s="5" t="n">
        <f aca="false">(R281-L281)/($R$3-L281)</f>
        <v>0.093613218225713</v>
      </c>
    </row>
    <row r="282" customFormat="false" ht="12" hidden="false" customHeight="false" outlineLevel="0" collapsed="false">
      <c r="A282" s="1" t="n">
        <f aca="false">A281+$O$2</f>
        <v>138500</v>
      </c>
      <c r="B282" s="5" t="n">
        <f aca="false">4*$O$4*C281+(1-4*$O$4)*B281</f>
        <v>0.0215817872807225</v>
      </c>
      <c r="C282" s="5" t="n">
        <f aca="false">$O$4*(1+1/2/C$1)*D281+$O$4*(1-1/2/C$1)*B281+(1-2*$O$4)*C281</f>
        <v>0.0212716863324473</v>
      </c>
      <c r="D282" s="5" t="n">
        <f aca="false">$O$4*(1+1/2/D$1)*E281+$O$4*(1-1/2/D$1)*C281+(1-2*$O$4)*D281</f>
        <v>0.0203532376407464</v>
      </c>
      <c r="E282" s="5" t="n">
        <f aca="false">$O$4*(1+1/2/E$1)*F281+$O$4*(1-1/2/E$1)*D281+(1-2*$O$4)*E281</f>
        <v>0.0188662081552256</v>
      </c>
      <c r="F282" s="5" t="n">
        <f aca="false">$O$4*(1+1/2/F$1)*G281+$O$4*(1-1/2/F$1)*E281+(1-2*$O$4)*F281</f>
        <v>0.0168743514088174</v>
      </c>
      <c r="G282" s="5" t="n">
        <f aca="false">$O$4*(1+1/2/G$1)*H281+$O$4*(1-1/2/G$1)*F281+(1-2*$O$4)*G281</f>
        <v>0.0144626245664058</v>
      </c>
      <c r="H282" s="5" t="n">
        <f aca="false">$O$4*(1+1/2/H$1)*I281+$O$4*(1-1/2/H$1)*G281+(1-2*$O$4)*H281</f>
        <v>0.0117331945050726</v>
      </c>
      <c r="I282" s="5" t="n">
        <f aca="false">$O$4*(1+1/2/I$1)*J281+$O$4*(1-1/2/I$1)*H281+(1-2*$O$4)*I281</f>
        <v>0.00880061582891271</v>
      </c>
      <c r="J282" s="5" t="n">
        <f aca="false">$O$4*(1+1/2/J$1)*K281+$O$4*(1-1/2/J$1)*I281+(1-2*$O$4)*J281</f>
        <v>0.00578642814760039</v>
      </c>
      <c r="K282" s="5" t="n">
        <f aca="false">$O$4*(1+1/2/K$1)*L281+$O$4*(1-1/2/K$1)*J281+(1-2*$O$4)*K281</f>
        <v>0.00281344194182238</v>
      </c>
      <c r="L282" s="4" t="n">
        <f aca="false">L281</f>
        <v>0</v>
      </c>
      <c r="M282" s="3"/>
      <c r="Q282" s="3" t="n">
        <f aca="false">A282/3600</f>
        <v>38.4722222222222</v>
      </c>
      <c r="R282" s="4" t="n">
        <f aca="false">(B282*$V$4+C282*$W$4+D282*$X$4+E282*$Y$4+F282*$Z$4+G282*$AA$4+H282*$AB$4+I282*$AC$4+J282*$AD$4+K282*$AE$4+L282*$AF$4)/(3.14*$L$2^2)</f>
        <v>0.0092940183689407</v>
      </c>
      <c r="S282" s="5" t="n">
        <f aca="false">(R282-L282)/($R$3-L282)</f>
        <v>0.092940183689407</v>
      </c>
    </row>
    <row r="283" customFormat="false" ht="12" hidden="false" customHeight="false" outlineLevel="0" collapsed="false">
      <c r="A283" s="1" t="n">
        <f aca="false">A282+$O$2</f>
        <v>139000</v>
      </c>
      <c r="B283" s="5" t="n">
        <f aca="false">4*$O$4*C282+(1-4*$O$4)*B282</f>
        <v>0.0214267368065849</v>
      </c>
      <c r="C283" s="5" t="n">
        <f aca="false">$O$4*(1+1/2/C$1)*D282+$O$4*(1-1/2/C$1)*B282+(1-2*$O$4)*C282</f>
        <v>0.0211188585120206</v>
      </c>
      <c r="D283" s="5" t="n">
        <f aca="false">$O$4*(1+1/2/D$1)*E282+$O$4*(1-1/2/D$1)*C282+(1-2*$O$4)*D282</f>
        <v>0.0202069938484808</v>
      </c>
      <c r="E283" s="5" t="n">
        <f aca="false">$O$4*(1+1/2/E$1)*F282+$O$4*(1-1/2/E$1)*D282+(1-2*$O$4)*E282</f>
        <v>0.0187306279511161</v>
      </c>
      <c r="F283" s="5" t="n">
        <f aca="false">$O$4*(1+1/2/F$1)*G282+$O$4*(1-1/2/F$1)*E282+(1-2*$O$4)*F282</f>
        <v>0.0167530616532417</v>
      </c>
      <c r="G283" s="5" t="n">
        <f aca="false">$O$4*(1+1/2/G$1)*H282+$O$4*(1-1/2/G$1)*F282+(1-2*$O$4)*G282</f>
        <v>0.0143586472027438</v>
      </c>
      <c r="H283" s="5" t="n">
        <f aca="false">$O$4*(1+1/2/H$1)*I282+$O$4*(1-1/2/H$1)*G282+(1-2*$O$4)*H282</f>
        <v>0.011648821670537</v>
      </c>
      <c r="I283" s="5" t="n">
        <f aca="false">$O$4*(1+1/2/I$1)*J282+$O$4*(1-1/2/I$1)*H282+(1-2*$O$4)*I282</f>
        <v>0.00873731857507694</v>
      </c>
      <c r="J283" s="5" t="n">
        <f aca="false">$O$4*(1+1/2/J$1)*K282+$O$4*(1-1/2/J$1)*I282+(1-2*$O$4)*J282</f>
        <v>0.00574480353604928</v>
      </c>
      <c r="K283" s="5" t="n">
        <f aca="false">$O$4*(1+1/2/K$1)*L282+$O$4*(1-1/2/K$1)*J282+(1-2*$O$4)*K282</f>
        <v>0.00279320144601406</v>
      </c>
      <c r="L283" s="4" t="n">
        <f aca="false">L282</f>
        <v>0</v>
      </c>
      <c r="M283" s="3"/>
      <c r="Q283" s="3" t="n">
        <f aca="false">A283/3600</f>
        <v>38.6111111111111</v>
      </c>
      <c r="R283" s="4" t="n">
        <f aca="false">(B283*$V$4+C283*$W$4+D283*$X$4+E283*$Y$4+F283*$Z$4+G283*$AA$4+H283*$AB$4+I283*$AC$4+J283*$AD$4+K283*$AE$4+L283*$AF$4)/(3.14*$L$2^2)</f>
        <v>0.00922719912282242</v>
      </c>
      <c r="S283" s="5" t="n">
        <f aca="false">(R283-L283)/($R$3-L283)</f>
        <v>0.0922719912282242</v>
      </c>
    </row>
    <row r="284" customFormat="false" ht="12" hidden="false" customHeight="false" outlineLevel="0" collapsed="false">
      <c r="A284" s="1" t="n">
        <f aca="false">A283+$O$2</f>
        <v>139500</v>
      </c>
      <c r="B284" s="5" t="n">
        <f aca="false">4*$O$4*C283+(1-4*$O$4)*B283</f>
        <v>0.0212727976593027</v>
      </c>
      <c r="C284" s="5" t="n">
        <f aca="false">$O$4*(1+1/2/C$1)*D283+$O$4*(1-1/2/C$1)*B283+(1-2*$O$4)*C283</f>
        <v>0.0209671262810171</v>
      </c>
      <c r="D284" s="5" t="n">
        <f aca="false">$O$4*(1+1/2/D$1)*E283+$O$4*(1-1/2/D$1)*C283+(1-2*$O$4)*D283</f>
        <v>0.0200617989892244</v>
      </c>
      <c r="E284" s="5" t="n">
        <f aca="false">$O$4*(1+1/2/E$1)*F283+$O$4*(1-1/2/E$1)*D283+(1-2*$O$4)*E283</f>
        <v>0.0185960209803183</v>
      </c>
      <c r="F284" s="5" t="n">
        <f aca="false">$O$4*(1+1/2/F$1)*G283+$O$4*(1-1/2/F$1)*E283+(1-2*$O$4)*F283</f>
        <v>0.0166326434349704</v>
      </c>
      <c r="G284" s="5" t="n">
        <f aca="false">$O$4*(1+1/2/G$1)*H283+$O$4*(1-1/2/G$1)*F283+(1-2*$O$4)*G283</f>
        <v>0.0142554178177464</v>
      </c>
      <c r="H284" s="5" t="n">
        <f aca="false">$O$4*(1+1/2/H$1)*I283+$O$4*(1-1/2/H$1)*G283+(1-2*$O$4)*H283</f>
        <v>0.0115650564685922</v>
      </c>
      <c r="I284" s="5" t="n">
        <f aca="false">$O$4*(1+1/2/I$1)*J283+$O$4*(1-1/2/I$1)*H283+(1-2*$O$4)*I283</f>
        <v>0.00867447763450164</v>
      </c>
      <c r="J284" s="5" t="n">
        <f aca="false">$O$4*(1+1/2/J$1)*K283+$O$4*(1-1/2/J$1)*I283+(1-2*$O$4)*J283</f>
        <v>0.00570347923960253</v>
      </c>
      <c r="K284" s="5" t="n">
        <f aca="false">$O$4*(1+1/2/K$1)*L283+$O$4*(1-1/2/K$1)*J283+(1-2*$O$4)*K283</f>
        <v>0.00277310705751636</v>
      </c>
      <c r="L284" s="4" t="n">
        <f aca="false">L283</f>
        <v>0</v>
      </c>
      <c r="M284" s="3"/>
      <c r="Q284" s="3" t="n">
        <f aca="false">A284/3600</f>
        <v>38.75</v>
      </c>
      <c r="R284" s="4" t="n">
        <f aca="false">(B284*$V$4+C284*$W$4+D284*$X$4+E284*$Y$4+F284*$Z$4+G284*$AA$4+H284*$AB$4+I284*$AC$4+J284*$AD$4+K284*$AE$4+L284*$AF$4)/(3.14*$L$2^2)</f>
        <v>0.00916086058847958</v>
      </c>
      <c r="S284" s="5" t="n">
        <f aca="false">(R284-L284)/($R$3-L284)</f>
        <v>0.0916086058847958</v>
      </c>
    </row>
    <row r="285" customFormat="false" ht="12" hidden="false" customHeight="false" outlineLevel="0" collapsed="false">
      <c r="A285" s="1" t="n">
        <f aca="false">A284+$O$2</f>
        <v>140000</v>
      </c>
      <c r="B285" s="5" t="n">
        <f aca="false">4*$O$4*C284+(1-4*$O$4)*B284</f>
        <v>0.0211199619701599</v>
      </c>
      <c r="C285" s="5" t="n">
        <f aca="false">$O$4*(1+1/2/C$1)*D284+$O$4*(1-1/2/C$1)*B284+(1-2*$O$4)*C284</f>
        <v>0.0208164818749489</v>
      </c>
      <c r="D285" s="5" t="n">
        <f aca="false">$O$4*(1+1/2/D$1)*E284+$O$4*(1-1/2/D$1)*C284+(1-2*$O$4)*D284</f>
        <v>0.0199176456089384</v>
      </c>
      <c r="E285" s="5" t="n">
        <f aca="false">$O$4*(1+1/2/E$1)*F284+$O$4*(1-1/2/E$1)*D284+(1-2*$O$4)*E284</f>
        <v>0.0184623802975494</v>
      </c>
      <c r="F285" s="5" t="n">
        <f aca="false">$O$4*(1+1/2/F$1)*G284+$O$4*(1-1/2/F$1)*E284+(1-2*$O$4)*F284</f>
        <v>0.0165130905015707</v>
      </c>
      <c r="G285" s="5" t="n">
        <f aca="false">$O$4*(1+1/2/G$1)*H284+$O$4*(1-1/2/G$1)*F284+(1-2*$O$4)*G284</f>
        <v>0.0141529310141754</v>
      </c>
      <c r="H285" s="5" t="n">
        <f aca="false">$O$4*(1+1/2/H$1)*I284+$O$4*(1-1/2/H$1)*G284+(1-2*$O$4)*H284</f>
        <v>0.0114818944893997</v>
      </c>
      <c r="I285" s="5" t="n">
        <f aca="false">$O$4*(1+1/2/I$1)*J284+$O$4*(1-1/2/I$1)*H284+(1-2*$O$4)*I284</f>
        <v>0.00861208967842745</v>
      </c>
      <c r="J285" s="5" t="n">
        <f aca="false">$O$4*(1+1/2/J$1)*K284+$O$4*(1-1/2/J$1)*I284+(1-2*$O$4)*J284</f>
        <v>0.00566245305857145</v>
      </c>
      <c r="K285" s="5" t="n">
        <f aca="false">$O$4*(1+1/2/K$1)*L284+$O$4*(1-1/2/K$1)*J284+(1-2*$O$4)*K284</f>
        <v>0.00275315770336813</v>
      </c>
      <c r="L285" s="4" t="n">
        <f aca="false">L284</f>
        <v>0</v>
      </c>
      <c r="M285" s="3"/>
      <c r="Q285" s="3" t="n">
        <f aca="false">A285/3600</f>
        <v>38.8888888888889</v>
      </c>
      <c r="R285" s="4" t="n">
        <f aca="false">(B285*$V$4+C285*$W$4+D285*$X$4+E285*$Y$4+F285*$Z$4+G285*$AA$4+H285*$AB$4+I285*$AC$4+J285*$AD$4+K285*$AE$4+L285*$AF$4)/(3.14*$L$2^2)</f>
        <v>0.00909499929586357</v>
      </c>
      <c r="S285" s="5" t="n">
        <f aca="false">(R285-L285)/($R$3-L285)</f>
        <v>0.0909499929586357</v>
      </c>
    </row>
    <row r="286" customFormat="false" ht="12" hidden="false" customHeight="false" outlineLevel="0" collapsed="false">
      <c r="A286" s="1" t="n">
        <f aca="false">A285+$O$2</f>
        <v>140500</v>
      </c>
      <c r="B286" s="5" t="n">
        <f aca="false">4*$O$4*C285+(1-4*$O$4)*B285</f>
        <v>0.0209682219225544</v>
      </c>
      <c r="C286" s="5" t="n">
        <f aca="false">$O$4*(1+1/2/C$1)*D285+$O$4*(1-1/2/C$1)*B285+(1-2*$O$4)*C285</f>
        <v>0.0206669175810226</v>
      </c>
      <c r="D286" s="5" t="n">
        <f aca="false">$O$4*(1+1/2/D$1)*E285+$O$4*(1-1/2/D$1)*C285+(1-2*$O$4)*D285</f>
        <v>0.0197745263039723</v>
      </c>
      <c r="E286" s="5" t="n">
        <f aca="false">$O$4*(1+1/2/E$1)*F285+$O$4*(1-1/2/E$1)*D285+(1-2*$O$4)*E285</f>
        <v>0.0183296990055722</v>
      </c>
      <c r="F286" s="5" t="n">
        <f aca="false">$O$4*(1+1/2/F$1)*G285+$O$4*(1-1/2/F$1)*E285+(1-2*$O$4)*F285</f>
        <v>0.0163943966450909</v>
      </c>
      <c r="G286" s="5" t="n">
        <f aca="false">$O$4*(1+1/2/G$1)*H285+$O$4*(1-1/2/G$1)*F285+(1-2*$O$4)*G285</f>
        <v>0.0140511814343507</v>
      </c>
      <c r="H286" s="5" t="n">
        <f aca="false">$O$4*(1+1/2/H$1)*I285+$O$4*(1-1/2/H$1)*G285+(1-2*$O$4)*H285</f>
        <v>0.0113993313563777</v>
      </c>
      <c r="I286" s="5" t="n">
        <f aca="false">$O$4*(1+1/2/I$1)*J285+$O$4*(1-1/2/I$1)*H285+(1-2*$O$4)*I285</f>
        <v>0.00855015140382744</v>
      </c>
      <c r="J286" s="5" t="n">
        <f aca="false">$O$4*(1+1/2/J$1)*K285+$O$4*(1-1/2/J$1)*I285+(1-2*$O$4)*J285</f>
        <v>0.00562172281059789</v>
      </c>
      <c r="K286" s="5" t="n">
        <f aca="false">$O$4*(1+1/2/K$1)*L285+$O$4*(1-1/2/K$1)*J285+(1-2*$O$4)*K285</f>
        <v>0.002733352319163</v>
      </c>
      <c r="L286" s="4" t="n">
        <f aca="false">L285</f>
        <v>0</v>
      </c>
      <c r="M286" s="3"/>
      <c r="Q286" s="3" t="n">
        <f aca="false">A286/3600</f>
        <v>39.0277777777778</v>
      </c>
      <c r="R286" s="4" t="n">
        <f aca="false">(B286*$V$4+C286*$W$4+D286*$X$4+E286*$Y$4+F286*$Z$4+G286*$AA$4+H286*$AB$4+I286*$AC$4+J286*$AD$4+K286*$AE$4+L286*$AF$4)/(3.14*$L$2^2)</f>
        <v>0.00902961180040858</v>
      </c>
      <c r="S286" s="5" t="n">
        <f aca="false">(R286-L286)/($R$3-L286)</f>
        <v>0.0902961180040858</v>
      </c>
    </row>
    <row r="287" customFormat="false" ht="12" hidden="false" customHeight="false" outlineLevel="0" collapsed="false">
      <c r="A287" s="1" t="n">
        <f aca="false">A286+$O$2</f>
        <v>141000</v>
      </c>
      <c r="B287" s="5" t="n">
        <f aca="false">4*$O$4*C286+(1-4*$O$4)*B286</f>
        <v>0.0208175697517885</v>
      </c>
      <c r="C287" s="5" t="n">
        <f aca="false">$O$4*(1+1/2/C$1)*D286+$O$4*(1-1/2/C$1)*B286+(1-2*$O$4)*C286</f>
        <v>0.0205184257379214</v>
      </c>
      <c r="D287" s="5" t="n">
        <f aca="false">$O$4*(1+1/2/D$1)*E286+$O$4*(1-1/2/D$1)*C286+(1-2*$O$4)*D286</f>
        <v>0.0196324337208208</v>
      </c>
      <c r="E287" s="5" t="n">
        <f aca="false">$O$4*(1+1/2/E$1)*F286+$O$4*(1-1/2/E$1)*D286+(1-2*$O$4)*E286</f>
        <v>0.0181979702549187</v>
      </c>
      <c r="F287" s="5" t="n">
        <f aca="false">$O$4*(1+1/2/F$1)*G286+$O$4*(1-1/2/F$1)*E286+(1-2*$O$4)*F286</f>
        <v>0.0162765557017582</v>
      </c>
      <c r="G287" s="5" t="n">
        <f aca="false">$O$4*(1+1/2/G$1)*H286+$O$4*(1-1/2/G$1)*F286+(1-2*$O$4)*G286</f>
        <v>0.0139501637598377</v>
      </c>
      <c r="H287" s="5" t="n">
        <f aca="false">$O$4*(1+1/2/H$1)*I286+$O$4*(1-1/2/H$1)*G286+(1-2*$O$4)*H286</f>
        <v>0.0113173627259043</v>
      </c>
      <c r="I287" s="5" t="n">
        <f aca="false">$O$4*(1+1/2/I$1)*J286+$O$4*(1-1/2/I$1)*H286+(1-2*$O$4)*I286</f>
        <v>0.00848865953315521</v>
      </c>
      <c r="J287" s="5" t="n">
        <f aca="false">$O$4*(1+1/2/J$1)*K286+$O$4*(1-1/2/J$1)*I286+(1-2*$O$4)*J286</f>
        <v>0.00558128633047328</v>
      </c>
      <c r="K287" s="5" t="n">
        <f aca="false">$O$4*(1+1/2/K$1)*L286+$O$4*(1-1/2/K$1)*J286+(1-2*$O$4)*K286</f>
        <v>0.00271368984895672</v>
      </c>
      <c r="L287" s="4" t="n">
        <f aca="false">L286</f>
        <v>0</v>
      </c>
      <c r="M287" s="3"/>
      <c r="Q287" s="3" t="n">
        <f aca="false">A287/3600</f>
        <v>39.1666666666667</v>
      </c>
      <c r="R287" s="4" t="n">
        <f aca="false">(B287*$V$4+C287*$W$4+D287*$X$4+E287*$Y$4+F287*$Z$4+G287*$AA$4+H287*$AB$4+I287*$AC$4+J287*$AD$4+K287*$AE$4+L287*$AF$4)/(3.14*$L$2^2)</f>
        <v>0.00896469468282846</v>
      </c>
      <c r="S287" s="5" t="n">
        <f aca="false">(R287-L287)/($R$3-L287)</f>
        <v>0.0896469468282846</v>
      </c>
    </row>
    <row r="288" customFormat="false" ht="12" hidden="false" customHeight="false" outlineLevel="0" collapsed="false">
      <c r="A288" s="1" t="n">
        <f aca="false">A287+$O$2</f>
        <v>141500</v>
      </c>
      <c r="B288" s="5" t="n">
        <f aca="false">4*$O$4*C287+(1-4*$O$4)*B287</f>
        <v>0.020667997744855</v>
      </c>
      <c r="C288" s="5" t="n">
        <f aca="false">$O$4*(1+1/2/C$1)*D287+$O$4*(1-1/2/C$1)*B287+(1-2*$O$4)*C287</f>
        <v>0.0203709987355817</v>
      </c>
      <c r="D288" s="5" t="n">
        <f aca="false">$O$4*(1+1/2/D$1)*E287+$O$4*(1-1/2/D$1)*C287+(1-2*$O$4)*D287</f>
        <v>0.0194913605558768</v>
      </c>
      <c r="E288" s="5" t="n">
        <f aca="false">$O$4*(1+1/2/E$1)*F287+$O$4*(1-1/2/E$1)*D287+(1-2*$O$4)*E287</f>
        <v>0.0180671872436143</v>
      </c>
      <c r="F288" s="5" t="n">
        <f aca="false">$O$4*(1+1/2/F$1)*G287+$O$4*(1-1/2/F$1)*E287+(1-2*$O$4)*F287</f>
        <v>0.0161595615516776</v>
      </c>
      <c r="G288" s="5" t="n">
        <f aca="false">$O$4*(1+1/2/G$1)*H287+$O$4*(1-1/2/G$1)*F287+(1-2*$O$4)*G287</f>
        <v>0.0138498727111379</v>
      </c>
      <c r="H288" s="5" t="n">
        <f aca="false">$O$4*(1+1/2/H$1)*I287+$O$4*(1-1/2/H$1)*G287+(1-2*$O$4)*H287</f>
        <v>0.0112359842870244</v>
      </c>
      <c r="I288" s="5" t="n">
        <f aca="false">$O$4*(1+1/2/I$1)*J287+$O$4*(1-1/2/I$1)*H287+(1-2*$O$4)*I287</f>
        <v>0.00842761081409726</v>
      </c>
      <c r="J288" s="5" t="n">
        <f aca="false">$O$4*(1+1/2/J$1)*K287+$O$4*(1-1/2/J$1)*I287+(1-2*$O$4)*J287</f>
        <v>0.00554114146996115</v>
      </c>
      <c r="K288" s="5" t="n">
        <f aca="false">$O$4*(1+1/2/K$1)*L287+$O$4*(1-1/2/K$1)*J287+(1-2*$O$4)*K287</f>
        <v>0.00269416924517619</v>
      </c>
      <c r="L288" s="4" t="n">
        <f aca="false">L287</f>
        <v>0</v>
      </c>
      <c r="M288" s="3"/>
      <c r="Q288" s="3" t="n">
        <f aca="false">A288/3600</f>
        <v>39.3055555555556</v>
      </c>
      <c r="R288" s="4" t="n">
        <f aca="false">(B288*$V$4+C288*$W$4+D288*$X$4+E288*$Y$4+F288*$Z$4+G288*$AA$4+H288*$AB$4+I288*$AC$4+J288*$AD$4+K288*$AE$4+L288*$AF$4)/(3.14*$L$2^2)</f>
        <v>0.00890024454891573</v>
      </c>
      <c r="S288" s="5" t="n">
        <f aca="false">(R288-L288)/($R$3-L288)</f>
        <v>0.0890024454891573</v>
      </c>
    </row>
    <row r="289" customFormat="false" ht="12" hidden="false" customHeight="false" outlineLevel="0" collapsed="false">
      <c r="A289" s="1" t="n">
        <f aca="false">A288+$O$2</f>
        <v>142000</v>
      </c>
      <c r="B289" s="5" t="n">
        <f aca="false">4*$O$4*C288+(1-4*$O$4)*B288</f>
        <v>0.0205194982402183</v>
      </c>
      <c r="C289" s="5" t="n">
        <f aca="false">$O$4*(1+1/2/C$1)*D288+$O$4*(1-1/2/C$1)*B288+(1-2*$O$4)*C288</f>
        <v>0.0202246290149666</v>
      </c>
      <c r="D289" s="5" t="n">
        <f aca="false">$O$4*(1+1/2/D$1)*E288+$O$4*(1-1/2/D$1)*C288+(1-2*$O$4)*D288</f>
        <v>0.0193512995551831</v>
      </c>
      <c r="E289" s="5" t="n">
        <f aca="false">$O$4*(1+1/2/E$1)*F288+$O$4*(1-1/2/E$1)*D288+(1-2*$O$4)*E288</f>
        <v>0.0179373432169008</v>
      </c>
      <c r="F289" s="5" t="n">
        <f aca="false">$O$4*(1+1/2/F$1)*G288+$O$4*(1-1/2/F$1)*E288+(1-2*$O$4)*F288</f>
        <v>0.0160434081185323</v>
      </c>
      <c r="G289" s="5" t="n">
        <f aca="false">$O$4*(1+1/2/G$1)*H288+$O$4*(1-1/2/G$1)*F288+(1-2*$O$4)*G288</f>
        <v>0.013750303047383</v>
      </c>
      <c r="H289" s="5" t="n">
        <f aca="false">$O$4*(1+1/2/H$1)*I288+$O$4*(1-1/2/H$1)*G288+(1-2*$O$4)*H288</f>
        <v>0.0111551917611618</v>
      </c>
      <c r="I289" s="5" t="n">
        <f aca="false">$O$4*(1+1/2/I$1)*J288+$O$4*(1-1/2/I$1)*H288+(1-2*$O$4)*I288</f>
        <v>0.0083670020193295</v>
      </c>
      <c r="J289" s="5" t="n">
        <f aca="false">$O$4*(1+1/2/J$1)*K288+$O$4*(1-1/2/J$1)*I288+(1-2*$O$4)*J288</f>
        <v>0.00550128609762285</v>
      </c>
      <c r="K289" s="5" t="n">
        <f aca="false">$O$4*(1+1/2/K$1)*L288+$O$4*(1-1/2/K$1)*J288+(1-2*$O$4)*K288</f>
        <v>0.00267478946853034</v>
      </c>
      <c r="L289" s="4" t="n">
        <f aca="false">L288</f>
        <v>0</v>
      </c>
      <c r="M289" s="3"/>
      <c r="Q289" s="3" t="n">
        <f aca="false">A289/3600</f>
        <v>39.4444444444444</v>
      </c>
      <c r="R289" s="4" t="n">
        <f aca="false">(B289*$V$4+C289*$W$4+D289*$X$4+E289*$Y$4+F289*$Z$4+G289*$AA$4+H289*$AB$4+I289*$AC$4+J289*$AD$4+K289*$AE$4+L289*$AF$4)/(3.14*$L$2^2)</f>
        <v>0.0088362580293428</v>
      </c>
      <c r="S289" s="5" t="n">
        <f aca="false">(R289-L289)/($R$3-L289)</f>
        <v>0.088362580293428</v>
      </c>
    </row>
    <row r="290" customFormat="false" ht="12" hidden="false" customHeight="false" outlineLevel="0" collapsed="false">
      <c r="A290" s="1" t="n">
        <f aca="false">A289+$O$2</f>
        <v>142500</v>
      </c>
      <c r="B290" s="5" t="n">
        <f aca="false">4*$O$4*C289+(1-4*$O$4)*B289</f>
        <v>0.0203720636275925</v>
      </c>
      <c r="C290" s="5" t="n">
        <f aca="false">$O$4*(1+1/2/C$1)*D289+$O$4*(1-1/2/C$1)*B289+(1-2*$O$4)*C289</f>
        <v>0.0200793090678355</v>
      </c>
      <c r="D290" s="5" t="n">
        <f aca="false">$O$4*(1+1/2/D$1)*E289+$O$4*(1-1/2/D$1)*C289+(1-2*$O$4)*D289</f>
        <v>0.0192122435141812</v>
      </c>
      <c r="E290" s="5" t="n">
        <f aca="false">$O$4*(1+1/2/E$1)*F289+$O$4*(1-1/2/E$1)*D289+(1-2*$O$4)*E289</f>
        <v>0.0178084314669598</v>
      </c>
      <c r="F290" s="5" t="n">
        <f aca="false">$O$4*(1+1/2/F$1)*G289+$O$4*(1-1/2/F$1)*E289+(1-2*$O$4)*F289</f>
        <v>0.015928089369286</v>
      </c>
      <c r="G290" s="5" t="n">
        <f aca="false">$O$4*(1+1/2/G$1)*H289+$O$4*(1-1/2/G$1)*F289+(1-2*$O$4)*G289</f>
        <v>0.0136514495660319</v>
      </c>
      <c r="H290" s="5" t="n">
        <f aca="false">$O$4*(1+1/2/H$1)*I289+$O$4*(1-1/2/H$1)*G289+(1-2*$O$4)*H289</f>
        <v>0.0110749809018349</v>
      </c>
      <c r="I290" s="5" t="n">
        <f aca="false">$O$4*(1+1/2/I$1)*J289+$O$4*(1-1/2/I$1)*H289+(1-2*$O$4)*I289</f>
        <v>0.0083068299462779</v>
      </c>
      <c r="J290" s="5" t="n">
        <f aca="false">$O$4*(1+1/2/J$1)*K289+$O$4*(1-1/2/J$1)*I289+(1-2*$O$4)*J289</f>
        <v>0.0054617180986465</v>
      </c>
      <c r="K290" s="5" t="n">
        <f aca="false">$O$4*(1+1/2/K$1)*L289+$O$4*(1-1/2/K$1)*J289+(1-2*$O$4)*K289</f>
        <v>0.00265554948792267</v>
      </c>
      <c r="L290" s="4" t="n">
        <f aca="false">L289</f>
        <v>0</v>
      </c>
      <c r="M290" s="3"/>
      <c r="Q290" s="3" t="n">
        <f aca="false">A290/3600</f>
        <v>39.5833333333333</v>
      </c>
      <c r="R290" s="4" t="n">
        <f aca="false">(B290*$V$4+C290*$W$4+D290*$X$4+E290*$Y$4+F290*$Z$4+G290*$AA$4+H290*$AB$4+I290*$AC$4+J290*$AD$4+K290*$AE$4+L290*$AF$4)/(3.14*$L$2^2)</f>
        <v>0.00877273177946521</v>
      </c>
      <c r="S290" s="5" t="n">
        <f aca="false">(R290-L290)/($R$3-L290)</f>
        <v>0.087727317794652</v>
      </c>
    </row>
    <row r="291" customFormat="false" ht="12" hidden="false" customHeight="false" outlineLevel="0" collapsed="false">
      <c r="A291" s="1" t="n">
        <f aca="false">A290+$O$2</f>
        <v>143000</v>
      </c>
      <c r="B291" s="5" t="n">
        <f aca="false">4*$O$4*C290+(1-4*$O$4)*B290</f>
        <v>0.020225686347714</v>
      </c>
      <c r="C291" s="5" t="n">
        <f aca="false">$O$4*(1+1/2/C$1)*D290+$O$4*(1-1/2/C$1)*B290+(1-2*$O$4)*C290</f>
        <v>0.0199350314365101</v>
      </c>
      <c r="D291" s="5" t="n">
        <f aca="false">$O$4*(1+1/2/D$1)*E290+$O$4*(1-1/2/D$1)*C290+(1-2*$O$4)*D290</f>
        <v>0.0190741852774579</v>
      </c>
      <c r="E291" s="5" t="n">
        <f aca="false">$O$4*(1+1/2/E$1)*F290+$O$4*(1-1/2/E$1)*D290+(1-2*$O$4)*E290</f>
        <v>0.0176804453326346</v>
      </c>
      <c r="F291" s="5" t="n">
        <f aca="false">$O$4*(1+1/2/F$1)*G290+$O$4*(1-1/2/F$1)*E290+(1-2*$O$4)*F290</f>
        <v>0.0158135993138864</v>
      </c>
      <c r="G291" s="5" t="n">
        <f aca="false">$O$4*(1+1/2/G$1)*H290+$O$4*(1-1/2/G$1)*F290+(1-2*$O$4)*G290</f>
        <v>0.0135533071025709</v>
      </c>
      <c r="H291" s="5" t="n">
        <f aca="false">$O$4*(1+1/2/H$1)*I290+$O$4*(1-1/2/H$1)*G290+(1-2*$O$4)*H290</f>
        <v>0.0109953474943758</v>
      </c>
      <c r="I291" s="5" t="n">
        <f aca="false">$O$4*(1+1/2/I$1)*J290+$O$4*(1-1/2/I$1)*H290+(1-2*$O$4)*I290</f>
        <v>0.00824709141688299</v>
      </c>
      <c r="J291" s="5" t="n">
        <f aca="false">$O$4*(1+1/2/J$1)*K290+$O$4*(1-1/2/J$1)*I290+(1-2*$O$4)*J290</f>
        <v>0.00542243537467904</v>
      </c>
      <c r="K291" s="5" t="n">
        <f aca="false">$O$4*(1+1/2/K$1)*L290+$O$4*(1-1/2/K$1)*J290+(1-2*$O$4)*K290</f>
        <v>0.00263644828036555</v>
      </c>
      <c r="L291" s="4" t="n">
        <f aca="false">L290</f>
        <v>0</v>
      </c>
      <c r="M291" s="3"/>
      <c r="Q291" s="3" t="n">
        <f aca="false">A291/3600</f>
        <v>39.7222222222222</v>
      </c>
      <c r="R291" s="4" t="n">
        <f aca="false">(B291*$V$4+C291*$W$4+D291*$X$4+E291*$Y$4+F291*$Z$4+G291*$AA$4+H291*$AB$4+I291*$AC$4+J291*$AD$4+K291*$AE$4+L291*$AF$4)/(3.14*$L$2^2)</f>
        <v>0.00870966247912704</v>
      </c>
      <c r="S291" s="5" t="n">
        <f aca="false">(R291-L291)/($R$3-L291)</f>
        <v>0.0870966247912704</v>
      </c>
    </row>
    <row r="292" customFormat="false" ht="12" hidden="false" customHeight="false" outlineLevel="0" collapsed="false">
      <c r="A292" s="1" t="n">
        <f aca="false">A291+$O$2</f>
        <v>143500</v>
      </c>
      <c r="B292" s="5" t="n">
        <f aca="false">4*$O$4*C291+(1-4*$O$4)*B291</f>
        <v>0.020080358892112</v>
      </c>
      <c r="C292" s="5" t="n">
        <f aca="false">$O$4*(1+1/2/C$1)*D291+$O$4*(1-1/2/C$1)*B291+(1-2*$O$4)*C291</f>
        <v>0.0197917887136381</v>
      </c>
      <c r="D292" s="5" t="n">
        <f aca="false">$O$4*(1+1/2/D$1)*E291+$O$4*(1-1/2/D$1)*C291+(1-2*$O$4)*D291</f>
        <v>0.0189371177384904</v>
      </c>
      <c r="E292" s="5" t="n">
        <f aca="false">$O$4*(1+1/2/E$1)*F291+$O$4*(1-1/2/E$1)*D291+(1-2*$O$4)*E291</f>
        <v>0.0175533781991529</v>
      </c>
      <c r="F292" s="5" t="n">
        <f aca="false">$O$4*(1+1/2/F$1)*G291+$O$4*(1-1/2/F$1)*E291+(1-2*$O$4)*F291</f>
        <v>0.0156999320049708</v>
      </c>
      <c r="G292" s="5" t="n">
        <f aca="false">$O$4*(1+1/2/G$1)*H291+$O$4*(1-1/2/G$1)*F291+(1-2*$O$4)*G291</f>
        <v>0.0134558705302171</v>
      </c>
      <c r="H292" s="5" t="n">
        <f aca="false">$O$4*(1+1/2/H$1)*I291+$O$4*(1-1/2/H$1)*G291+(1-2*$O$4)*H291</f>
        <v>0.0109162873556543</v>
      </c>
      <c r="I292" s="5" t="n">
        <f aca="false">$O$4*(1+1/2/I$1)*J291+$O$4*(1-1/2/I$1)*H291+(1-2*$O$4)*I291</f>
        <v>0.00818778327736823</v>
      </c>
      <c r="J292" s="5" t="n">
        <f aca="false">$O$4*(1+1/2/J$1)*K291+$O$4*(1-1/2/J$1)*I291+(1-2*$O$4)*J291</f>
        <v>0.00538343584366131</v>
      </c>
      <c r="K292" s="5" t="n">
        <f aca="false">$O$4*(1+1/2/K$1)*L291+$O$4*(1-1/2/K$1)*J291+(1-2*$O$4)*K291</f>
        <v>0.00261748483089599</v>
      </c>
      <c r="L292" s="4" t="n">
        <f aca="false">L291</f>
        <v>0</v>
      </c>
      <c r="M292" s="3"/>
      <c r="Q292" s="3" t="n">
        <f aca="false">A292/3600</f>
        <v>39.8611111111111</v>
      </c>
      <c r="R292" s="4" t="n">
        <f aca="false">(B292*$V$4+C292*$W$4+D292*$X$4+E292*$Y$4+F292*$Z$4+G292*$AA$4+H292*$AB$4+I292*$AC$4+J292*$AD$4+K292*$AE$4+L292*$AF$4)/(3.14*$L$2^2)</f>
        <v>0.00864704683246836</v>
      </c>
      <c r="S292" s="5" t="n">
        <f aca="false">(R292-L292)/($R$3-L292)</f>
        <v>0.0864704683246836</v>
      </c>
    </row>
    <row r="293" customFormat="false" ht="12" hidden="false" customHeight="false" outlineLevel="0" collapsed="false">
      <c r="A293" s="1" t="n">
        <f aca="false">A292+$O$2</f>
        <v>144000</v>
      </c>
      <c r="B293" s="5" t="n">
        <f aca="false">4*$O$4*C292+(1-4*$O$4)*B292</f>
        <v>0.019936073802875</v>
      </c>
      <c r="C293" s="5" t="n">
        <f aca="false">$O$4*(1+1/2/C$1)*D292+$O$4*(1-1/2/C$1)*B292+(1-2*$O$4)*C292</f>
        <v>0.0196495735419525</v>
      </c>
      <c r="D293" s="5" t="n">
        <f aca="false">$O$4*(1+1/2/D$1)*E292+$O$4*(1-1/2/D$1)*C292+(1-2*$O$4)*D292</f>
        <v>0.018801033839389</v>
      </c>
      <c r="E293" s="5" t="n">
        <f aca="false">$O$4*(1+1/2/E$1)*F292+$O$4*(1-1/2/E$1)*D292+(1-2*$O$4)*E292</f>
        <v>0.017427223497849</v>
      </c>
      <c r="F293" s="5" t="n">
        <f aca="false">$O$4*(1+1/2/F$1)*G292+$O$4*(1-1/2/F$1)*E292+(1-2*$O$4)*F292</f>
        <v>0.0155870815375722</v>
      </c>
      <c r="G293" s="5" t="n">
        <f aca="false">$O$4*(1+1/2/G$1)*H292+$O$4*(1-1/2/G$1)*F292+(1-2*$O$4)*G292</f>
        <v>0.0133591347596245</v>
      </c>
      <c r="H293" s="5" t="n">
        <f aca="false">$O$4*(1+1/2/H$1)*I292+$O$4*(1-1/2/H$1)*G292+(1-2*$O$4)*H292</f>
        <v>0.0108377963338051</v>
      </c>
      <c r="I293" s="5" t="n">
        <f aca="false">$O$4*(1+1/2/I$1)*J292+$O$4*(1-1/2/I$1)*H292+(1-2*$O$4)*I292</f>
        <v>0.00812890239801212</v>
      </c>
      <c r="J293" s="5" t="n">
        <f aca="false">$O$4*(1+1/2/J$1)*K292+$O$4*(1-1/2/J$1)*I292+(1-2*$O$4)*J292</f>
        <v>0.00534471743966595</v>
      </c>
      <c r="K293" s="5" t="n">
        <f aca="false">$O$4*(1+1/2/K$1)*L292+$O$4*(1-1/2/K$1)*J292+(1-2*$O$4)*K292</f>
        <v>0.00259865813249312</v>
      </c>
      <c r="L293" s="4" t="n">
        <f aca="false">L292</f>
        <v>0</v>
      </c>
      <c r="M293" s="3"/>
      <c r="Q293" s="3" t="n">
        <f aca="false">A293/3600</f>
        <v>40</v>
      </c>
      <c r="R293" s="4" t="n">
        <f aca="false">(B293*$V$4+C293*$W$4+D293*$X$4+E293*$Y$4+F293*$Z$4+G293*$AA$4+H293*$AB$4+I293*$AC$4+J293*$AD$4+K293*$AE$4+L293*$AF$4)/(3.14*$L$2^2)</f>
        <v>0.00858488156773458</v>
      </c>
      <c r="S293" s="5" t="n">
        <f aca="false">(R293-L293)/($R$3-L293)</f>
        <v>0.0858488156773458</v>
      </c>
    </row>
    <row r="294" customFormat="false" ht="12" hidden="false" customHeight="false" outlineLevel="0" collapsed="false">
      <c r="A294" s="1" t="n">
        <f aca="false">A293+$O$2</f>
        <v>144500</v>
      </c>
      <c r="B294" s="5" t="n">
        <f aca="false">4*$O$4*C293+(1-4*$O$4)*B293</f>
        <v>0.0197928236724138</v>
      </c>
      <c r="C294" s="5" t="n">
        <f aca="false">$O$4*(1+1/2/C$1)*D293+$O$4*(1-1/2/C$1)*B293+(1-2*$O$4)*C293</f>
        <v>0.0195083786140295</v>
      </c>
      <c r="D294" s="5" t="n">
        <f aca="false">$O$4*(1+1/2/D$1)*E293+$O$4*(1-1/2/D$1)*C293+(1-2*$O$4)*D293</f>
        <v>0.0186659265706387</v>
      </c>
      <c r="E294" s="5" t="n">
        <f aca="false">$O$4*(1+1/2/E$1)*F293+$O$4*(1-1/2/E$1)*D293+(1-2*$O$4)*E293</f>
        <v>0.0173019747058857</v>
      </c>
      <c r="F294" s="5" t="n">
        <f aca="false">$O$4*(1+1/2/F$1)*G293+$O$4*(1-1/2/F$1)*E293+(1-2*$O$4)*F293</f>
        <v>0.0154750420488286</v>
      </c>
      <c r="G294" s="5" t="n">
        <f aca="false">$O$4*(1+1/2/G$1)*H293+$O$4*(1-1/2/G$1)*F293+(1-2*$O$4)*G293</f>
        <v>0.0132630947385934</v>
      </c>
      <c r="H294" s="5" t="n">
        <f aca="false">$O$4*(1+1/2/H$1)*I293+$O$4*(1-1/2/H$1)*G293+(1-2*$O$4)*H293</f>
        <v>0.0107598703079582</v>
      </c>
      <c r="I294" s="5" t="n">
        <f aca="false">$O$4*(1+1/2/I$1)*J293+$O$4*(1-1/2/I$1)*H293+(1-2*$O$4)*I293</f>
        <v>0.00807044567292387</v>
      </c>
      <c r="J294" s="5" t="n">
        <f aca="false">$O$4*(1+1/2/J$1)*K293+$O$4*(1-1/2/J$1)*I293+(1-2*$O$4)*J293</f>
        <v>0.00530627811273825</v>
      </c>
      <c r="K294" s="5" t="n">
        <f aca="false">$O$4*(1+1/2/K$1)*L293+$O$4*(1-1/2/K$1)*J293+(1-2*$O$4)*K293</f>
        <v>0.00257996718599707</v>
      </c>
      <c r="L294" s="4" t="n">
        <f aca="false">L293</f>
        <v>0</v>
      </c>
      <c r="M294" s="3"/>
      <c r="Q294" s="3" t="n">
        <f aca="false">A294/3600</f>
        <v>40.1388888888889</v>
      </c>
      <c r="R294" s="4" t="n">
        <f aca="false">(B294*$V$4+C294*$W$4+D294*$X$4+E294*$Y$4+F294*$Z$4+G294*$AA$4+H294*$AB$4+I294*$AC$4+J294*$AD$4+K294*$AE$4+L294*$AF$4)/(3.14*$L$2^2)</f>
        <v>0.00852316343708787</v>
      </c>
      <c r="S294" s="5" t="n">
        <f aca="false">(R294-L294)/($R$3-L294)</f>
        <v>0.0852316343708787</v>
      </c>
    </row>
    <row r="295" customFormat="false" ht="12" hidden="false" customHeight="false" outlineLevel="0" collapsed="false">
      <c r="A295" s="1" t="n">
        <f aca="false">A294+$O$2</f>
        <v>145000</v>
      </c>
      <c r="B295" s="5" t="n">
        <f aca="false">4*$O$4*C294+(1-4*$O$4)*B294</f>
        <v>0.0196506011432216</v>
      </c>
      <c r="C295" s="5" t="n">
        <f aca="false">$O$4*(1+1/2/C$1)*D294+$O$4*(1-1/2/C$1)*B294+(1-2*$O$4)*C294</f>
        <v>0.0193681966720428</v>
      </c>
      <c r="D295" s="5" t="n">
        <f aca="false">$O$4*(1+1/2/D$1)*E294+$O$4*(1-1/2/D$1)*C294+(1-2*$O$4)*D294</f>
        <v>0.018531788970839</v>
      </c>
      <c r="E295" s="5" t="n">
        <f aca="false">$O$4*(1+1/2/E$1)*F294+$O$4*(1-1/2/E$1)*D294+(1-2*$O$4)*E294</f>
        <v>0.0171776253459767</v>
      </c>
      <c r="F295" s="5" t="n">
        <f aca="false">$O$4*(1+1/2/F$1)*G294+$O$4*(1-1/2/F$1)*E294+(1-2*$O$4)*F294</f>
        <v>0.0153638077176924</v>
      </c>
      <c r="G295" s="5" t="n">
        <f aca="false">$O$4*(1+1/2/G$1)*H294+$O$4*(1-1/2/G$1)*F294+(1-2*$O$4)*G294</f>
        <v>0.0131677454517825</v>
      </c>
      <c r="H295" s="5" t="n">
        <f aca="false">$O$4*(1+1/2/H$1)*I294+$O$4*(1-1/2/H$1)*G294+(1-2*$O$4)*H294</f>
        <v>0.0106825051879743</v>
      </c>
      <c r="I295" s="5" t="n">
        <f aca="false">$O$4*(1+1/2/I$1)*J294+$O$4*(1-1/2/I$1)*H294+(1-2*$O$4)*I294</f>
        <v>0.00801241001982264</v>
      </c>
      <c r="J295" s="5" t="n">
        <f aca="false">$O$4*(1+1/2/J$1)*K294+$O$4*(1-1/2/J$1)*I294+(1-2*$O$4)*J294</f>
        <v>0.00526811582873969</v>
      </c>
      <c r="K295" s="5" t="n">
        <f aca="false">$O$4*(1+1/2/K$1)*L294+$O$4*(1-1/2/K$1)*J294+(1-2*$O$4)*K294</f>
        <v>0.0025614110000294</v>
      </c>
      <c r="L295" s="4" t="n">
        <f aca="false">L294</f>
        <v>0</v>
      </c>
      <c r="M295" s="3"/>
      <c r="Q295" s="3" t="n">
        <f aca="false">A295/3600</f>
        <v>40.2777777777778</v>
      </c>
      <c r="R295" s="4" t="n">
        <f aca="false">(B295*$V$4+C295*$W$4+D295*$X$4+E295*$Y$4+F295*$Z$4+G295*$AA$4+H295*$AB$4+I295*$AC$4+J295*$AD$4+K295*$AE$4+L295*$AF$4)/(3.14*$L$2^2)</f>
        <v>0.00846188921642044</v>
      </c>
      <c r="S295" s="5" t="n">
        <f aca="false">(R295-L295)/($R$3-L295)</f>
        <v>0.0846188921642044</v>
      </c>
    </row>
    <row r="296" customFormat="false" ht="12" hidden="false" customHeight="false" outlineLevel="0" collapsed="false">
      <c r="A296" s="1" t="n">
        <f aca="false">A295+$O$2</f>
        <v>145500</v>
      </c>
      <c r="B296" s="5" t="n">
        <f aca="false">4*$O$4*C295+(1-4*$O$4)*B295</f>
        <v>0.0195093989076322</v>
      </c>
      <c r="C296" s="5" t="n">
        <f aca="false">$O$4*(1+1/2/C$1)*D295+$O$4*(1-1/2/C$1)*B295+(1-2*$O$4)*C295</f>
        <v>0.0192290205075157</v>
      </c>
      <c r="D296" s="5" t="n">
        <f aca="false">$O$4*(1+1/2/D$1)*E295+$O$4*(1-1/2/D$1)*C295+(1-2*$O$4)*D295</f>
        <v>0.0183986141264421</v>
      </c>
      <c r="E296" s="5" t="n">
        <f aca="false">$O$4*(1+1/2/E$1)*F295+$O$4*(1-1/2/E$1)*D295+(1-2*$O$4)*E295</f>
        <v>0.0170541689861084</v>
      </c>
      <c r="F296" s="5" t="n">
        <f aca="false">$O$4*(1+1/2/F$1)*G295+$O$4*(1-1/2/F$1)*E295+(1-2*$O$4)*F295</f>
        <v>0.0152533727646424</v>
      </c>
      <c r="G296" s="5" t="n">
        <f aca="false">$O$4*(1+1/2/G$1)*H295+$O$4*(1-1/2/G$1)*F295+(1-2*$O$4)*G295</f>
        <v>0.0130730819204238</v>
      </c>
      <c r="H296" s="5" t="n">
        <f aca="false">$O$4*(1+1/2/H$1)*I295+$O$4*(1-1/2/H$1)*G295+(1-2*$O$4)*H295</f>
        <v>0.0106056969141818</v>
      </c>
      <c r="I296" s="5" t="n">
        <f aca="false">$O$4*(1+1/2/I$1)*J295+$O$4*(1-1/2/I$1)*H295+(1-2*$O$4)*I295</f>
        <v>0.00795479237982021</v>
      </c>
      <c r="J296" s="5" t="n">
        <f aca="false">$O$4*(1+1/2/J$1)*K295+$O$4*(1-1/2/J$1)*I295+(1-2*$O$4)*J295</f>
        <v>0.00523022856919414</v>
      </c>
      <c r="K296" s="5" t="n">
        <f aca="false">$O$4*(1+1/2/K$1)*L295+$O$4*(1-1/2/K$1)*J295+(1-2*$O$4)*K295</f>
        <v>0.00254298859091493</v>
      </c>
      <c r="L296" s="4" t="n">
        <f aca="false">L295</f>
        <v>0</v>
      </c>
      <c r="M296" s="3"/>
      <c r="Q296" s="3" t="n">
        <f aca="false">A296/3600</f>
        <v>40.4166666666667</v>
      </c>
      <c r="R296" s="4" t="n">
        <f aca="false">(B296*$V$4+C296*$W$4+D296*$X$4+E296*$Y$4+F296*$Z$4+G296*$AA$4+H296*$AB$4+I296*$AC$4+J296*$AD$4+K296*$AE$4+L296*$AF$4)/(3.14*$L$2^2)</f>
        <v>0.00840105570516974</v>
      </c>
      <c r="S296" s="5" t="n">
        <f aca="false">(R296-L296)/($R$3-L296)</f>
        <v>0.0840105570516974</v>
      </c>
    </row>
    <row r="297" customFormat="false" ht="12" hidden="false" customHeight="false" outlineLevel="0" collapsed="false">
      <c r="A297" s="1" t="n">
        <f aca="false">A296+$O$2</f>
        <v>146000</v>
      </c>
      <c r="B297" s="5" t="n">
        <f aca="false">4*$O$4*C296+(1-4*$O$4)*B296</f>
        <v>0.019369209707574</v>
      </c>
      <c r="C297" s="5" t="n">
        <f aca="false">$O$4*(1+1/2/C$1)*D296+$O$4*(1-1/2/C$1)*B296+(1-2*$O$4)*C296</f>
        <v>0.0190908429610717</v>
      </c>
      <c r="D297" s="5" t="n">
        <f aca="false">$O$4*(1+1/2/D$1)*E296+$O$4*(1-1/2/D$1)*C296+(1-2*$O$4)*D296</f>
        <v>0.0182663951714906</v>
      </c>
      <c r="E297" s="5" t="n">
        <f aca="false">$O$4*(1+1/2/E$1)*F296+$O$4*(1-1/2/E$1)*D296+(1-2*$O$4)*E296</f>
        <v>0.0169315992392627</v>
      </c>
      <c r="F297" s="5" t="n">
        <f aca="false">$O$4*(1+1/2/F$1)*G296+$O$4*(1-1/2/F$1)*E296+(1-2*$O$4)*F296</f>
        <v>0.015143731451397</v>
      </c>
      <c r="G297" s="5" t="n">
        <f aca="false">$O$4*(1+1/2/G$1)*H296+$O$4*(1-1/2/G$1)*F296+(1-2*$O$4)*G296</f>
        <v>0.0129790992020401</v>
      </c>
      <c r="H297" s="5" t="n">
        <f aca="false">$O$4*(1+1/2/H$1)*I296+$O$4*(1-1/2/H$1)*G296+(1-2*$O$4)*H296</f>
        <v>0.0105294414571189</v>
      </c>
      <c r="I297" s="5" t="n">
        <f aca="false">$O$4*(1+1/2/I$1)*J296+$O$4*(1-1/2/I$1)*H296+(1-2*$O$4)*I296</f>
        <v>0.0078975897172069</v>
      </c>
      <c r="J297" s="5" t="n">
        <f aca="false">$O$4*(1+1/2/J$1)*K296+$O$4*(1-1/2/J$1)*I296+(1-2*$O$4)*J296</f>
        <v>0.00519261433113667</v>
      </c>
      <c r="K297" s="5" t="n">
        <f aca="false">$O$4*(1+1/2/K$1)*L296+$O$4*(1-1/2/K$1)*J296+(1-2*$O$4)*K296</f>
        <v>0.00252469898260495</v>
      </c>
      <c r="L297" s="4" t="n">
        <f aca="false">L296</f>
        <v>0</v>
      </c>
      <c r="M297" s="3"/>
      <c r="Q297" s="3" t="n">
        <f aca="false">A297/3600</f>
        <v>40.5555555555556</v>
      </c>
      <c r="R297" s="4" t="n">
        <f aca="false">(B297*$V$4+C297*$W$4+D297*$X$4+E297*$Y$4+F297*$Z$4+G297*$AA$4+H297*$AB$4+I297*$AC$4+J297*$AD$4+K297*$AE$4+L297*$AF$4)/(3.14*$L$2^2)</f>
        <v>0.00834065972613551</v>
      </c>
      <c r="S297" s="5" t="n">
        <f aca="false">(R297-L297)/($R$3-L297)</f>
        <v>0.0834065972613551</v>
      </c>
    </row>
    <row r="298" customFormat="false" ht="12" hidden="false" customHeight="false" outlineLevel="0" collapsed="false">
      <c r="A298" s="1" t="n">
        <f aca="false">A297+$O$2</f>
        <v>146500</v>
      </c>
      <c r="B298" s="5" t="n">
        <f aca="false">4*$O$4*C297+(1-4*$O$4)*B297</f>
        <v>0.0192300263343228</v>
      </c>
      <c r="C298" s="5" t="n">
        <f aca="false">$O$4*(1+1/2/C$1)*D297+$O$4*(1-1/2/C$1)*B297+(1-2*$O$4)*C297</f>
        <v>0.0189536569221816</v>
      </c>
      <c r="D298" s="5" t="n">
        <f aca="false">$O$4*(1+1/2/D$1)*E297+$O$4*(1-1/2/D$1)*C297+(1-2*$O$4)*D297</f>
        <v>0.0181351252873532</v>
      </c>
      <c r="E298" s="5" t="n">
        <f aca="false">$O$4*(1+1/2/E$1)*F297+$O$4*(1-1/2/E$1)*D297+(1-2*$O$4)*E297</f>
        <v>0.0168099097631394</v>
      </c>
      <c r="F298" s="5" t="n">
        <f aca="false">$O$4*(1+1/2/F$1)*G297+$O$4*(1-1/2/F$1)*E297+(1-2*$O$4)*F297</f>
        <v>0.015034878080629</v>
      </c>
      <c r="G298" s="5" t="n">
        <f aca="false">$O$4*(1+1/2/G$1)*H297+$O$4*(1-1/2/G$1)*F297+(1-2*$O$4)*G297</f>
        <v>0.0128857923901661</v>
      </c>
      <c r="H298" s="5" t="n">
        <f aca="false">$O$4*(1+1/2/H$1)*I297+$O$4*(1-1/2/H$1)*G297+(1-2*$O$4)*H297</f>
        <v>0.010453734817278</v>
      </c>
      <c r="I298" s="5" t="n">
        <f aca="false">$O$4*(1+1/2/I$1)*J297+$O$4*(1-1/2/I$1)*H297+(1-2*$O$4)*I297</f>
        <v>0.00784079901924085</v>
      </c>
      <c r="J298" s="5" t="n">
        <f aca="false">$O$4*(1+1/2/J$1)*K297+$O$4*(1-1/2/J$1)*I297+(1-2*$O$4)*J297</f>
        <v>0.00515527112696491</v>
      </c>
      <c r="K298" s="5" t="n">
        <f aca="false">$O$4*(1+1/2/K$1)*L297+$O$4*(1-1/2/K$1)*J297+(1-2*$O$4)*K297</f>
        <v>0.00250654120660179</v>
      </c>
      <c r="L298" s="4" t="n">
        <f aca="false">L297</f>
        <v>0</v>
      </c>
      <c r="M298" s="3"/>
      <c r="Q298" s="3" t="n">
        <f aca="false">A298/3600</f>
        <v>40.6944444444444</v>
      </c>
      <c r="R298" s="4" t="n">
        <f aca="false">(B298*$V$4+C298*$W$4+D298*$X$4+E298*$Y$4+F298*$Z$4+G298*$AA$4+H298*$AB$4+I298*$AC$4+J298*$AD$4+K298*$AE$4+L298*$AF$4)/(3.14*$L$2^2)</f>
        <v>0.00828069812529865</v>
      </c>
      <c r="S298" s="5" t="n">
        <f aca="false">(R298-L298)/($R$3-L298)</f>
        <v>0.0828069812529865</v>
      </c>
    </row>
    <row r="299" customFormat="false" ht="12" hidden="false" customHeight="false" outlineLevel="0" collapsed="false">
      <c r="A299" s="1" t="n">
        <f aca="false">A298+$O$2</f>
        <v>147000</v>
      </c>
      <c r="B299" s="5" t="n">
        <f aca="false">4*$O$4*C298+(1-4*$O$4)*B298</f>
        <v>0.0190918416282522</v>
      </c>
      <c r="C299" s="5" t="n">
        <f aca="false">$O$4*(1+1/2/C$1)*D298+$O$4*(1-1/2/C$1)*B298+(1-2*$O$4)*C298</f>
        <v>0.0188174553289101</v>
      </c>
      <c r="D299" s="5" t="n">
        <f aca="false">$O$4*(1+1/2/D$1)*E298+$O$4*(1-1/2/D$1)*C298+(1-2*$O$4)*D298</f>
        <v>0.01800479770246</v>
      </c>
      <c r="E299" s="5" t="n">
        <f aca="false">$O$4*(1+1/2/E$1)*F298+$O$4*(1-1/2/E$1)*D298+(1-2*$O$4)*E298</f>
        <v>0.0166890942598789</v>
      </c>
      <c r="F299" s="5" t="n">
        <f aca="false">$O$4*(1+1/2/F$1)*G298+$O$4*(1-1/2/F$1)*E298+(1-2*$O$4)*F298</f>
        <v>0.0149268069956822</v>
      </c>
      <c r="G299" s="5" t="n">
        <f aca="false">$O$4*(1+1/2/G$1)*H298+$O$4*(1-1/2/G$1)*F298+(1-2*$O$4)*G298</f>
        <v>0.0127931566140711</v>
      </c>
      <c r="H299" s="5" t="n">
        <f aca="false">$O$4*(1+1/2/H$1)*I298+$O$4*(1-1/2/H$1)*G298+(1-2*$O$4)*H298</f>
        <v>0.0103785730248539</v>
      </c>
      <c r="I299" s="5" t="n">
        <f aca="false">$O$4*(1+1/2/I$1)*J298+$O$4*(1-1/2/I$1)*H298+(1-2*$O$4)*I298</f>
        <v>0.00778441729594035</v>
      </c>
      <c r="J299" s="5" t="n">
        <f aca="false">$O$4*(1+1/2/J$1)*K298+$O$4*(1-1/2/J$1)*I298+(1-2*$O$4)*J298</f>
        <v>0.00511819698429277</v>
      </c>
      <c r="K299" s="5" t="n">
        <f aca="false">$O$4*(1+1/2/K$1)*L298+$O$4*(1-1/2/K$1)*J298+(1-2*$O$4)*K298</f>
        <v>0.0024885143018847</v>
      </c>
      <c r="L299" s="4" t="n">
        <f aca="false">L298</f>
        <v>0</v>
      </c>
      <c r="M299" s="3"/>
      <c r="Q299" s="3" t="n">
        <f aca="false">A299/3600</f>
        <v>40.8333333333333</v>
      </c>
      <c r="R299" s="4" t="n">
        <f aca="false">(B299*$V$4+C299*$W$4+D299*$X$4+E299*$Y$4+F299*$Z$4+G299*$AA$4+H299*$AB$4+I299*$AC$4+J299*$AD$4+K299*$AE$4+L299*$AF$4)/(3.14*$L$2^2)</f>
        <v>0.00822116777164185</v>
      </c>
      <c r="S299" s="5" t="n">
        <f aca="false">(R299-L299)/($R$3-L299)</f>
        <v>0.0822116777164185</v>
      </c>
    </row>
    <row r="300" customFormat="false" ht="12" hidden="false" customHeight="false" outlineLevel="0" collapsed="false">
      <c r="A300" s="1" t="n">
        <f aca="false">A299+$O$2</f>
        <v>147500</v>
      </c>
      <c r="B300" s="5" t="n">
        <f aca="false">4*$O$4*C299+(1-4*$O$4)*B299</f>
        <v>0.0189546484785812</v>
      </c>
      <c r="C300" s="5" t="n">
        <f aca="false">$O$4*(1+1/2/C$1)*D299+$O$4*(1-1/2/C$1)*B299+(1-2*$O$4)*C299</f>
        <v>0.0186822311676596</v>
      </c>
      <c r="D300" s="5" t="n">
        <f aca="false">$O$4*(1+1/2/D$1)*E299+$O$4*(1-1/2/D$1)*C299+(1-2*$O$4)*D299</f>
        <v>0.0178754056920364</v>
      </c>
      <c r="E300" s="5" t="n">
        <f aca="false">$O$4*(1+1/2/E$1)*F299+$O$4*(1-1/2/E$1)*D299+(1-2*$O$4)*E299</f>
        <v>0.0165691464757857</v>
      </c>
      <c r="F300" s="5" t="n">
        <f aca="false">$O$4*(1+1/2/F$1)*G299+$O$4*(1-1/2/F$1)*E299+(1-2*$O$4)*F299</f>
        <v>0.0148195125802897</v>
      </c>
      <c r="G300" s="5" t="n">
        <f aca="false">$O$4*(1+1/2/G$1)*H299+$O$4*(1-1/2/G$1)*F299+(1-2*$O$4)*G299</f>
        <v>0.012701187038485</v>
      </c>
      <c r="H300" s="5" t="n">
        <f aca="false">$O$4*(1+1/2/H$1)*I299+$O$4*(1-1/2/H$1)*G299+(1-2*$O$4)*H299</f>
        <v>0.0103039521394947</v>
      </c>
      <c r="I300" s="5" t="n">
        <f aca="false">$O$4*(1+1/2/I$1)*J299+$O$4*(1-1/2/I$1)*H299+(1-2*$O$4)*I299</f>
        <v>0.0077284415798793</v>
      </c>
      <c r="J300" s="5" t="n">
        <f aca="false">$O$4*(1+1/2/J$1)*K299+$O$4*(1-1/2/J$1)*I299+(1-2*$O$4)*J299</f>
        <v>0.00508138994580665</v>
      </c>
      <c r="K300" s="5" t="n">
        <f aca="false">$O$4*(1+1/2/K$1)*L299+$O$4*(1-1/2/K$1)*J299+(1-2*$O$4)*K299</f>
        <v>0.00247061731483698</v>
      </c>
      <c r="L300" s="4" t="n">
        <f aca="false">L299</f>
        <v>0</v>
      </c>
      <c r="M300" s="3"/>
      <c r="Q300" s="3" t="n">
        <f aca="false">A300/3600</f>
        <v>40.9722222222222</v>
      </c>
      <c r="R300" s="4" t="n">
        <f aca="false">(B300*$V$4+C300*$W$4+D300*$X$4+E300*$Y$4+F300*$Z$4+G300*$AA$4+H300*$AB$4+I300*$AC$4+J300*$AD$4+K300*$AE$4+L300*$AF$4)/(3.14*$L$2^2)</f>
        <v>0.00816206555697209</v>
      </c>
      <c r="S300" s="5" t="n">
        <f aca="false">(R300-L300)/($R$3-L300)</f>
        <v>0.0816206555697209</v>
      </c>
    </row>
    <row r="301" customFormat="false" ht="12" hidden="false" customHeight="false" outlineLevel="0" collapsed="false">
      <c r="A301" s="1" t="n">
        <f aca="false">A300+$O$2</f>
        <v>148000</v>
      </c>
      <c r="B301" s="5" t="n">
        <f aca="false">4*$O$4*C300+(1-4*$O$4)*B300</f>
        <v>0.0188184398231204</v>
      </c>
      <c r="C301" s="5" t="n">
        <f aca="false">$O$4*(1+1/2/C$1)*D300+$O$4*(1-1/2/C$1)*B300+(1-2*$O$4)*C300</f>
        <v>0.0185479774729129</v>
      </c>
      <c r="D301" s="5" t="n">
        <f aca="false">$O$4*(1+1/2/D$1)*E300+$O$4*(1-1/2/D$1)*C300+(1-2*$O$4)*D300</f>
        <v>0.0177469425778369</v>
      </c>
      <c r="E301" s="5" t="n">
        <f aca="false">$O$4*(1+1/2/E$1)*F300+$O$4*(1-1/2/E$1)*D300+(1-2*$O$4)*E300</f>
        <v>0.016450060201052</v>
      </c>
      <c r="F301" s="5" t="n">
        <f aca="false">$O$4*(1+1/2/F$1)*G300+$O$4*(1-1/2/F$1)*E300+(1-2*$O$4)*F300</f>
        <v>0.0147129892582933</v>
      </c>
      <c r="G301" s="5" t="n">
        <f aca="false">$O$4*(1+1/2/G$1)*H300+$O$4*(1-1/2/G$1)*F300+(1-2*$O$4)*G300</f>
        <v>0.0126098788633268</v>
      </c>
      <c r="H301" s="5" t="n">
        <f aca="false">$O$4*(1+1/2/H$1)*I300+$O$4*(1-1/2/H$1)*G300+(1-2*$O$4)*H300</f>
        <v>0.0102298682500561</v>
      </c>
      <c r="I301" s="5" t="n">
        <f aca="false">$O$4*(1+1/2/I$1)*J300+$O$4*(1-1/2/I$1)*H300+(1-2*$O$4)*I300</f>
        <v>0.00767286892598564</v>
      </c>
      <c r="J301" s="5" t="n">
        <f aca="false">$O$4*(1+1/2/J$1)*K300+$O$4*(1-1/2/J$1)*I300+(1-2*$O$4)*J300</f>
        <v>0.00504484806912388</v>
      </c>
      <c r="K301" s="5" t="n">
        <f aca="false">$O$4*(1+1/2/K$1)*L300+$O$4*(1-1/2/K$1)*J300+(1-2*$O$4)*K300</f>
        <v>0.00245284929917435</v>
      </c>
      <c r="L301" s="4" t="n">
        <f aca="false">L300</f>
        <v>0</v>
      </c>
      <c r="M301" s="3"/>
      <c r="Q301" s="3" t="n">
        <f aca="false">A301/3600</f>
        <v>41.1111111111111</v>
      </c>
      <c r="R301" s="4" t="n">
        <f aca="false">(B301*$V$4+C301*$W$4+D301*$X$4+E301*$Y$4+F301*$Z$4+G301*$AA$4+H301*$AB$4+I301*$AC$4+J301*$AD$4+K301*$AE$4+L301*$AF$4)/(3.14*$L$2^2)</f>
        <v>0.00810338839574471</v>
      </c>
      <c r="S301" s="5" t="n">
        <f aca="false">(R301-L301)/($R$3-L301)</f>
        <v>0.0810338839574471</v>
      </c>
    </row>
    <row r="302" customFormat="false" ht="12" hidden="false" customHeight="false" outlineLevel="0" collapsed="false">
      <c r="A302" s="1" t="n">
        <f aca="false">A301+$O$2</f>
        <v>148500</v>
      </c>
      <c r="B302" s="5" t="n">
        <f aca="false">4*$O$4*C301+(1-4*$O$4)*B301</f>
        <v>0.0186832086480166</v>
      </c>
      <c r="C302" s="5" t="n">
        <f aca="false">$O$4*(1+1/2/C$1)*D301+$O$4*(1-1/2/C$1)*B301+(1-2*$O$4)*C301</f>
        <v>0.0184146873269741</v>
      </c>
      <c r="D302" s="5" t="n">
        <f aca="false">$O$4*(1+1/2/D$1)*E301+$O$4*(1-1/2/D$1)*C301+(1-2*$O$4)*D301</f>
        <v>0.0176194017278776</v>
      </c>
      <c r="E302" s="5" t="n">
        <f aca="false">$O$4*(1+1/2/E$1)*F301+$O$4*(1-1/2/E$1)*D301+(1-2*$O$4)*E301</f>
        <v>0.0163318292694814</v>
      </c>
      <c r="F302" s="5" t="n">
        <f aca="false">$O$4*(1+1/2/F$1)*G301+$O$4*(1-1/2/F$1)*E301+(1-2*$O$4)*F301</f>
        <v>0.0146072314933653</v>
      </c>
      <c r="G302" s="5" t="n">
        <f aca="false">$O$4*(1+1/2/G$1)*H301+$O$4*(1-1/2/G$1)*F301+(1-2*$O$4)*G301</f>
        <v>0.0125192273234358</v>
      </c>
      <c r="H302" s="5" t="n">
        <f aca="false">$O$4*(1+1/2/H$1)*I301+$O$4*(1-1/2/H$1)*G301+(1-2*$O$4)*H301</f>
        <v>0.0101563174743588</v>
      </c>
      <c r="I302" s="5" t="n">
        <f aca="false">$O$4*(1+1/2/I$1)*J301+$O$4*(1-1/2/I$1)*H301+(1-2*$O$4)*I301</f>
        <v>0.00761769641134269</v>
      </c>
      <c r="J302" s="5" t="n">
        <f aca="false">$O$4*(1+1/2/J$1)*K301+$O$4*(1-1/2/J$1)*I301+(1-2*$O$4)*J301</f>
        <v>0.00500856942665345</v>
      </c>
      <c r="K302" s="5" t="n">
        <f aca="false">$O$4*(1+1/2/K$1)*L301+$O$4*(1-1/2/K$1)*J301+(1-2*$O$4)*K301</f>
        <v>0.00243520931587456</v>
      </c>
      <c r="L302" s="4" t="n">
        <f aca="false">L301</f>
        <v>0</v>
      </c>
      <c r="M302" s="3"/>
      <c r="Q302" s="3" t="n">
        <f aca="false">A302/3600</f>
        <v>41.25</v>
      </c>
      <c r="R302" s="4" t="n">
        <f aca="false">(B302*$V$4+C302*$W$4+D302*$X$4+E302*$Y$4+F302*$Z$4+G302*$AA$4+H302*$AB$4+I302*$AC$4+J302*$AD$4+K302*$AE$4+L302*$AF$4)/(3.14*$L$2^2)</f>
        <v>0.00804513322488933</v>
      </c>
      <c r="S302" s="5" t="n">
        <f aca="false">(R302-L302)/($R$3-L302)</f>
        <v>0.0804513322488933</v>
      </c>
    </row>
    <row r="303" customFormat="false" ht="12" hidden="false" customHeight="false" outlineLevel="0" collapsed="false">
      <c r="A303" s="1" t="n">
        <f aca="false">A302+$O$2</f>
        <v>149000</v>
      </c>
      <c r="B303" s="5" t="n">
        <f aca="false">4*$O$4*C302+(1-4*$O$4)*B302</f>
        <v>0.0185489479874954</v>
      </c>
      <c r="C303" s="5" t="n">
        <f aca="false">$O$4*(1+1/2/C$1)*D302+$O$4*(1-1/2/C$1)*B302+(1-2*$O$4)*C302</f>
        <v>0.0182823538597087</v>
      </c>
      <c r="D303" s="5" t="n">
        <f aca="false">$O$4*(1+1/2/D$1)*E302+$O$4*(1-1/2/D$1)*C302+(1-2*$O$4)*D302</f>
        <v>0.0174927765561685</v>
      </c>
      <c r="E303" s="5" t="n">
        <f aca="false">$O$4*(1+1/2/E$1)*F302+$O$4*(1-1/2/E$1)*D302+(1-2*$O$4)*E302</f>
        <v>0.0162144475582141</v>
      </c>
      <c r="F303" s="5" t="n">
        <f aca="false">$O$4*(1+1/2/F$1)*G302+$O$4*(1-1/2/F$1)*E302+(1-2*$O$4)*F302</f>
        <v>0.0145022337887317</v>
      </c>
      <c r="G303" s="5" t="n">
        <f aca="false">$O$4*(1+1/2/G$1)*H302+$O$4*(1-1/2/G$1)*F302+(1-2*$O$4)*G302</f>
        <v>0.0124292276883048</v>
      </c>
      <c r="H303" s="5" t="n">
        <f aca="false">$O$4*(1+1/2/H$1)*I302+$O$4*(1-1/2/H$1)*G302+(1-2*$O$4)*H302</f>
        <v>0.0100832959589488</v>
      </c>
      <c r="I303" s="5" t="n">
        <f aca="false">$O$4*(1+1/2/I$1)*J302+$O$4*(1-1/2/I$1)*H302+(1-2*$O$4)*I302</f>
        <v>0.00756292113499332</v>
      </c>
      <c r="J303" s="5" t="n">
        <f aca="false">$O$4*(1+1/2/J$1)*K302+$O$4*(1-1/2/J$1)*I302+(1-2*$O$4)*J302</f>
        <v>0.0049725521054589</v>
      </c>
      <c r="K303" s="5" t="n">
        <f aca="false">$O$4*(1+1/2/K$1)*L302+$O$4*(1-1/2/K$1)*J302+(1-2*$O$4)*K302</f>
        <v>0.00241769643310806</v>
      </c>
      <c r="L303" s="4" t="n">
        <f aca="false">L302</f>
        <v>0</v>
      </c>
      <c r="M303" s="3"/>
      <c r="Q303" s="3" t="n">
        <f aca="false">A303/3600</f>
        <v>41.3888888888889</v>
      </c>
      <c r="R303" s="4" t="n">
        <f aca="false">(B303*$V$4+C303*$W$4+D303*$X$4+E303*$Y$4+F303*$Z$4+G303*$AA$4+H303*$AB$4+I303*$AC$4+J303*$AD$4+K303*$AE$4+L303*$AF$4)/(3.14*$L$2^2)</f>
        <v>0.0079872970036373</v>
      </c>
      <c r="S303" s="5" t="n">
        <f aca="false">(R303-L303)/($R$3-L303)</f>
        <v>0.079872970036373</v>
      </c>
    </row>
    <row r="304" customFormat="false" ht="12" hidden="false" customHeight="false" outlineLevel="0" collapsed="false">
      <c r="A304" s="1" t="n">
        <f aca="false">A303+$O$2</f>
        <v>149500</v>
      </c>
      <c r="B304" s="5" t="n">
        <f aca="false">4*$O$4*C303+(1-4*$O$4)*B303</f>
        <v>0.018415650923602</v>
      </c>
      <c r="C304" s="5" t="n">
        <f aca="false">$O$4*(1+1/2/C$1)*D303+$O$4*(1-1/2/C$1)*B303+(1-2*$O$4)*C303</f>
        <v>0.0181509702482816</v>
      </c>
      <c r="D304" s="5" t="n">
        <f aca="false">$O$4*(1+1/2/D$1)*E303+$O$4*(1-1/2/D$1)*C303+(1-2*$O$4)*D303</f>
        <v>0.017367060522445</v>
      </c>
      <c r="E304" s="5" t="n">
        <f aca="false">$O$4*(1+1/2/E$1)*F303+$O$4*(1-1/2/E$1)*D303+(1-2*$O$4)*E303</f>
        <v>0.0160979089874515</v>
      </c>
      <c r="F304" s="5" t="n">
        <f aca="false">$O$4*(1+1/2/F$1)*G303+$O$4*(1-1/2/F$1)*E303+(1-2*$O$4)*F303</f>
        <v>0.0143979906868963</v>
      </c>
      <c r="G304" s="5" t="n">
        <f aca="false">$O$4*(1+1/2/G$1)*H303+$O$4*(1-1/2/G$1)*F303+(1-2*$O$4)*G303</f>
        <v>0.0123398752618164</v>
      </c>
      <c r="H304" s="5" t="n">
        <f aca="false">$O$4*(1+1/2/H$1)*I303+$O$4*(1-1/2/H$1)*G303+(1-2*$O$4)*H303</f>
        <v>0.0100107998788602</v>
      </c>
      <c r="I304" s="5" t="n">
        <f aca="false">$O$4*(1+1/2/I$1)*J303+$O$4*(1-1/2/I$1)*H303+(1-2*$O$4)*I303</f>
        <v>0.00750854021774693</v>
      </c>
      <c r="J304" s="5" t="n">
        <f aca="false">$O$4*(1+1/2/J$1)*K303+$O$4*(1-1/2/J$1)*I303+(1-2*$O$4)*J303</f>
        <v>0.00493679420712337</v>
      </c>
      <c r="K304" s="5" t="n">
        <f aca="false">$O$4*(1+1/2/K$1)*L303+$O$4*(1-1/2/K$1)*J303+(1-2*$O$4)*K303</f>
        <v>0.00240030972616994</v>
      </c>
      <c r="L304" s="4" t="n">
        <f aca="false">L303</f>
        <v>0</v>
      </c>
      <c r="M304" s="3"/>
      <c r="Q304" s="3" t="n">
        <f aca="false">A304/3600</f>
        <v>41.5277777777778</v>
      </c>
      <c r="R304" s="4" t="n">
        <f aca="false">(B304*$V$4+C304*$W$4+D304*$X$4+E304*$Y$4+F304*$Z$4+G304*$AA$4+H304*$AB$4+I304*$AC$4+J304*$AD$4+K304*$AE$4+L304*$AF$4)/(3.14*$L$2^2)</f>
        <v>0.00792987671335099</v>
      </c>
      <c r="S304" s="5" t="n">
        <f aca="false">(R304-L304)/($R$3-L304)</f>
        <v>0.0792987671335099</v>
      </c>
    </row>
    <row r="305" customFormat="false" ht="12" hidden="false" customHeight="false" outlineLevel="0" collapsed="false">
      <c r="A305" s="1" t="n">
        <f aca="false">A304+$O$2</f>
        <v>150000</v>
      </c>
      <c r="B305" s="5" t="n">
        <f aca="false">4*$O$4*C304+(1-4*$O$4)*B304</f>
        <v>0.0182833105859418</v>
      </c>
      <c r="C305" s="5" t="n">
        <f aca="false">$O$4*(1+1/2/C$1)*D304+$O$4*(1-1/2/C$1)*B304+(1-2*$O$4)*C304</f>
        <v>0.0180205297168947</v>
      </c>
      <c r="D305" s="5" t="n">
        <f aca="false">$O$4*(1+1/2/D$1)*E304+$O$4*(1-1/2/D$1)*C304+(1-2*$O$4)*D304</f>
        <v>0.0172422471318995</v>
      </c>
      <c r="E305" s="5" t="n">
        <f aca="false">$O$4*(1+1/2/E$1)*F304+$O$4*(1-1/2/E$1)*D304+(1-2*$O$4)*E304</f>
        <v>0.0159822075201824</v>
      </c>
      <c r="F305" s="5" t="n">
        <f aca="false">$O$4*(1+1/2/F$1)*G304+$O$4*(1-1/2/F$1)*E304+(1-2*$O$4)*F304</f>
        <v>0.0142944967693677</v>
      </c>
      <c r="G305" s="5" t="n">
        <f aca="false">$O$4*(1+1/2/G$1)*H304+$O$4*(1-1/2/G$1)*F304+(1-2*$O$4)*G304</f>
        <v>0.0122511653819814</v>
      </c>
      <c r="H305" s="5" t="n">
        <f aca="false">$O$4*(1+1/2/H$1)*I304+$O$4*(1-1/2/H$1)*G304+(1-2*$O$4)*H304</f>
        <v>0.00993882543738149</v>
      </c>
      <c r="I305" s="5" t="n">
        <f aca="false">$O$4*(1+1/2/I$1)*J304+$O$4*(1-1/2/I$1)*H304+(1-2*$O$4)*I304</f>
        <v>0.00745455080198906</v>
      </c>
      <c r="J305" s="5" t="n">
        <f aca="false">$O$4*(1+1/2/J$1)*K304+$O$4*(1-1/2/J$1)*I304+(1-2*$O$4)*J304</f>
        <v>0.00490129384761669</v>
      </c>
      <c r="K305" s="5" t="n">
        <f aca="false">$O$4*(1+1/2/K$1)*L304+$O$4*(1-1/2/K$1)*J304+(1-2*$O$4)*K304</f>
        <v>0.00238304827741285</v>
      </c>
      <c r="L305" s="4" t="n">
        <f aca="false">L304</f>
        <v>0</v>
      </c>
      <c r="M305" s="3"/>
      <c r="Q305" s="3" t="n">
        <f aca="false">A305/3600</f>
        <v>41.6666666666667</v>
      </c>
      <c r="R305" s="4" t="n">
        <f aca="false">(B305*$V$4+C305*$W$4+D305*$X$4+E305*$Y$4+F305*$Z$4+G305*$AA$4+H305*$AB$4+I305*$AC$4+J305*$AD$4+K305*$AE$4+L305*$AF$4)/(3.14*$L$2^2)</f>
        <v>0.00787286935735445</v>
      </c>
      <c r="S305" s="5" t="n">
        <f aca="false">(R305-L305)/($R$3-L305)</f>
        <v>0.0787286935735445</v>
      </c>
    </row>
    <row r="306" customFormat="false" ht="12" hidden="false" customHeight="false" outlineLevel="0" collapsed="false">
      <c r="A306" s="1" t="n">
        <f aca="false">A305+$O$2</f>
        <v>150500</v>
      </c>
      <c r="B306" s="5" t="n">
        <f aca="false">4*$O$4*C305+(1-4*$O$4)*B305</f>
        <v>0.0181519201514183</v>
      </c>
      <c r="C306" s="5" t="n">
        <f aca="false">$O$4*(1+1/2/C$1)*D305+$O$4*(1-1/2/C$1)*B305+(1-2*$O$4)*C305</f>
        <v>0.0178910255365236</v>
      </c>
      <c r="D306" s="5" t="n">
        <f aca="false">$O$4*(1+1/2/D$1)*E305+$O$4*(1-1/2/D$1)*C305+(1-2*$O$4)*D305</f>
        <v>0.017118329934912</v>
      </c>
      <c r="E306" s="5" t="n">
        <f aca="false">$O$4*(1+1/2/E$1)*F305+$O$4*(1-1/2/E$1)*D305+(1-2*$O$4)*E305</f>
        <v>0.0158673371619091</v>
      </c>
      <c r="F306" s="5" t="n">
        <f aca="false">$O$4*(1+1/2/F$1)*G305+$O$4*(1-1/2/F$1)*E305+(1-2*$O$4)*F305</f>
        <v>0.0141917466563868</v>
      </c>
      <c r="G306" s="5" t="n">
        <f aca="false">$O$4*(1+1/2/G$1)*H305+$O$4*(1-1/2/G$1)*F305+(1-2*$O$4)*G305</f>
        <v>0.0121630934206799</v>
      </c>
      <c r="H306" s="5" t="n">
        <f aca="false">$O$4*(1+1/2/H$1)*I305+$O$4*(1-1/2/H$1)*G305+(1-2*$O$4)*H305</f>
        <v>0.00986736886582417</v>
      </c>
      <c r="I306" s="5" t="n">
        <f aca="false">$O$4*(1+1/2/I$1)*J305+$O$4*(1-1/2/I$1)*H305+(1-2*$O$4)*I305</f>
        <v>0.00740095005149367</v>
      </c>
      <c r="J306" s="5" t="n">
        <f aca="false">$O$4*(1+1/2/J$1)*K305+$O$4*(1-1/2/J$1)*I305+(1-2*$O$4)*J305</f>
        <v>0.0048660491571645</v>
      </c>
      <c r="K306" s="5" t="n">
        <f aca="false">$O$4*(1+1/2/K$1)*L305+$O$4*(1-1/2/K$1)*J305+(1-2*$O$4)*K305</f>
        <v>0.00236591117618106</v>
      </c>
      <c r="L306" s="4" t="n">
        <f aca="false">L305</f>
        <v>0</v>
      </c>
      <c r="M306" s="3"/>
      <c r="Q306" s="3" t="n">
        <f aca="false">A306/3600</f>
        <v>41.8055555555556</v>
      </c>
      <c r="R306" s="4" t="n">
        <f aca="false">(B306*$V$4+C306*$W$4+D306*$X$4+E306*$Y$4+F306*$Z$4+G306*$AA$4+H306*$AB$4+I306*$AC$4+J306*$AD$4+K306*$AE$4+L306*$AF$4)/(3.14*$L$2^2)</f>
        <v>0.0078162719607659</v>
      </c>
      <c r="S306" s="5" t="n">
        <f aca="false">(R306-L306)/($R$3-L306)</f>
        <v>0.078162719607659</v>
      </c>
    </row>
    <row r="307" customFormat="false" ht="12" hidden="false" customHeight="false" outlineLevel="0" collapsed="false">
      <c r="A307" s="1" t="n">
        <f aca="false">A306+$O$2</f>
        <v>151000</v>
      </c>
      <c r="B307" s="5" t="n">
        <f aca="false">4*$O$4*C306+(1-4*$O$4)*B306</f>
        <v>0.0180214728439709</v>
      </c>
      <c r="C307" s="5" t="n">
        <f aca="false">$O$4*(1+1/2/C$1)*D306+$O$4*(1-1/2/C$1)*B306+(1-2*$O$4)*C306</f>
        <v>0.0177624510246523</v>
      </c>
      <c r="D307" s="5" t="n">
        <f aca="false">$O$4*(1+1/2/D$1)*E306+$O$4*(1-1/2/D$1)*C306+(1-2*$O$4)*D306</f>
        <v>0.0169953025267814</v>
      </c>
      <c r="E307" s="5" t="n">
        <f aca="false">$O$4*(1+1/2/E$1)*F306+$O$4*(1-1/2/E$1)*D306+(1-2*$O$4)*E306</f>
        <v>0.0157532919603749</v>
      </c>
      <c r="F307" s="5" t="n">
        <f aca="false">$O$4*(1+1/2/F$1)*G306+$O$4*(1-1/2/F$1)*E306+(1-2*$O$4)*F306</f>
        <v>0.014089735006657</v>
      </c>
      <c r="G307" s="5" t="n">
        <f aca="false">$O$4*(1+1/2/G$1)*H306+$O$4*(1-1/2/G$1)*F306+(1-2*$O$4)*G306</f>
        <v>0.0120756547834042</v>
      </c>
      <c r="H307" s="5" t="n">
        <f aca="false">$O$4*(1+1/2/H$1)*I306+$O$4*(1-1/2/H$1)*G306+(1-2*$O$4)*H306</f>
        <v>0.00979642642329413</v>
      </c>
      <c r="I307" s="5" t="n">
        <f aca="false">$O$4*(1+1/2/I$1)*J306+$O$4*(1-1/2/I$1)*H306+(1-2*$O$4)*I306</f>
        <v>0.00734773515123795</v>
      </c>
      <c r="J307" s="5" t="n">
        <f aca="false">$O$4*(1+1/2/J$1)*K306+$O$4*(1-1/2/J$1)*I306+(1-2*$O$4)*J306</f>
        <v>0.00483105828011934</v>
      </c>
      <c r="K307" s="5" t="n">
        <f aca="false">$O$4*(1+1/2/K$1)*L306+$O$4*(1-1/2/K$1)*J306+(1-2*$O$4)*K306</f>
        <v>0.00234889751874549</v>
      </c>
      <c r="L307" s="4" t="n">
        <f aca="false">L306</f>
        <v>0</v>
      </c>
      <c r="M307" s="3"/>
      <c r="Q307" s="3" t="n">
        <f aca="false">A307/3600</f>
        <v>41.9444444444444</v>
      </c>
      <c r="R307" s="4" t="n">
        <f aca="false">(B307*$V$4+C307*$W$4+D307*$X$4+E307*$Y$4+F307*$Z$4+G307*$AA$4+H307*$AB$4+I307*$AC$4+J307*$AD$4+K307*$AE$4+L307*$AF$4)/(3.14*$L$2^2)</f>
        <v>0.0077600815703316</v>
      </c>
      <c r="S307" s="5" t="n">
        <f aca="false">(R307-L307)/($R$3-L307)</f>
        <v>0.077600815703316</v>
      </c>
    </row>
    <row r="308" customFormat="false" ht="12" hidden="false" customHeight="false" outlineLevel="0" collapsed="false">
      <c r="A308" s="1" t="n">
        <f aca="false">A307+$O$2</f>
        <v>151500</v>
      </c>
      <c r="B308" s="5" t="n">
        <f aca="false">4*$O$4*C307+(1-4*$O$4)*B307</f>
        <v>0.0178919619343116</v>
      </c>
      <c r="C308" s="5" t="n">
        <f aca="false">$O$4*(1+1/2/C$1)*D307+$O$4*(1-1/2/C$1)*B307+(1-2*$O$4)*C307</f>
        <v>0.0176347995450089</v>
      </c>
      <c r="D308" s="5" t="n">
        <f aca="false">$O$4*(1+1/2/D$1)*E307+$O$4*(1-1/2/D$1)*C307+(1-2*$O$4)*D307</f>
        <v>0.0168731585474558</v>
      </c>
      <c r="E308" s="5" t="n">
        <f aca="false">$O$4*(1+1/2/E$1)*F307+$O$4*(1-1/2/E$1)*D307+(1-2*$O$4)*E307</f>
        <v>0.0156400660052917</v>
      </c>
      <c r="F308" s="5" t="n">
        <f aca="false">$O$4*(1+1/2/F$1)*G307+$O$4*(1-1/2/F$1)*E307+(1-2*$O$4)*F307</f>
        <v>0.013988456517075</v>
      </c>
      <c r="G308" s="5" t="n">
        <f aca="false">$O$4*(1+1/2/G$1)*H307+$O$4*(1-1/2/G$1)*F307+(1-2*$O$4)*G307</f>
        <v>0.011988844909005</v>
      </c>
      <c r="H308" s="5" t="n">
        <f aca="false">$O$4*(1+1/2/H$1)*I307+$O$4*(1-1/2/H$1)*G307+(1-2*$O$4)*H307</f>
        <v>0.00972599439646581</v>
      </c>
      <c r="I308" s="5" t="n">
        <f aca="false">$O$4*(1+1/2/I$1)*J307+$O$4*(1-1/2/I$1)*H307+(1-2*$O$4)*I307</f>
        <v>0.00729490330721966</v>
      </c>
      <c r="J308" s="5" t="n">
        <f aca="false">$O$4*(1+1/2/J$1)*K307+$O$4*(1-1/2/J$1)*I307+(1-2*$O$4)*J307</f>
        <v>0.00479631937483359</v>
      </c>
      <c r="K308" s="5" t="n">
        <f aca="false">$O$4*(1+1/2/K$1)*L307+$O$4*(1-1/2/K$1)*J307+(1-2*$O$4)*K307</f>
        <v>0.00233200640823987</v>
      </c>
      <c r="L308" s="4" t="n">
        <f aca="false">L307</f>
        <v>0</v>
      </c>
      <c r="M308" s="3"/>
      <c r="Q308" s="3" t="n">
        <f aca="false">A308/3600</f>
        <v>42.0833333333333</v>
      </c>
      <c r="R308" s="4" t="n">
        <f aca="false">(B308*$V$4+C308*$W$4+D308*$X$4+E308*$Y$4+F308*$Z$4+G308*$AA$4+H308*$AB$4+I308*$AC$4+J308*$AD$4+K308*$AE$4+L308*$AF$4)/(3.14*$L$2^2)</f>
        <v>0.00770429525426139</v>
      </c>
      <c r="S308" s="5" t="n">
        <f aca="false">(R308-L308)/($R$3-L308)</f>
        <v>0.0770429525426139</v>
      </c>
    </row>
    <row r="309" customFormat="false" ht="12" hidden="false" customHeight="false" outlineLevel="0" collapsed="false">
      <c r="A309" s="1" t="n">
        <f aca="false">A308+$O$2</f>
        <v>152000</v>
      </c>
      <c r="B309" s="5" t="n">
        <f aca="false">4*$O$4*C308+(1-4*$O$4)*B308</f>
        <v>0.0177633807396603</v>
      </c>
      <c r="C309" s="5" t="n">
        <f aca="false">$O$4*(1+1/2/C$1)*D308+$O$4*(1-1/2/C$1)*B308+(1-2*$O$4)*C308</f>
        <v>0.0175080645072991</v>
      </c>
      <c r="D309" s="5" t="n">
        <f aca="false">$O$4*(1+1/2/D$1)*E308+$O$4*(1-1/2/D$1)*C308+(1-2*$O$4)*D308</f>
        <v>0.0167518916812632</v>
      </c>
      <c r="E309" s="5" t="n">
        <f aca="false">$O$4*(1+1/2/E$1)*F308+$O$4*(1-1/2/E$1)*D308+(1-2*$O$4)*E308</f>
        <v>0.0155276534280689</v>
      </c>
      <c r="F309" s="5" t="n">
        <f aca="false">$O$4*(1+1/2/F$1)*G308+$O$4*(1-1/2/F$1)*E308+(1-2*$O$4)*F308</f>
        <v>0.0138879059224639</v>
      </c>
      <c r="G309" s="5" t="n">
        <f aca="false">$O$4*(1+1/2/G$1)*H308+$O$4*(1-1/2/G$1)*F308+(1-2*$O$4)*G308</f>
        <v>0.0119026592694388</v>
      </c>
      <c r="H309" s="5" t="n">
        <f aca="false">$O$4*(1+1/2/H$1)*I308+$O$4*(1-1/2/H$1)*G308+(1-2*$O$4)*H308</f>
        <v>0.00965606909935884</v>
      </c>
      <c r="I309" s="5" t="n">
        <f aca="false">$O$4*(1+1/2/I$1)*J308+$O$4*(1-1/2/I$1)*H308+(1-2*$O$4)*I308</f>
        <v>0.00724245174627688</v>
      </c>
      <c r="J309" s="5" t="n">
        <f aca="false">$O$4*(1+1/2/J$1)*K308+$O$4*(1-1/2/J$1)*I308+(1-2*$O$4)*J308</f>
        <v>0.00476183061353435</v>
      </c>
      <c r="K309" s="5" t="n">
        <f aca="false">$O$4*(1+1/2/K$1)*L308+$O$4*(1-1/2/K$1)*J308+(1-2*$O$4)*K308</f>
        <v>0.00231523695459776</v>
      </c>
      <c r="L309" s="4" t="n">
        <f aca="false">L308</f>
        <v>0</v>
      </c>
      <c r="M309" s="3"/>
      <c r="Q309" s="3" t="n">
        <f aca="false">A309/3600</f>
        <v>42.2222222222222</v>
      </c>
      <c r="R309" s="4" t="n">
        <f aca="false">(B309*$V$4+C309*$W$4+D309*$X$4+E309*$Y$4+F309*$Z$4+G309*$AA$4+H309*$AB$4+I309*$AC$4+J309*$AD$4+K309*$AE$4+L309*$AF$4)/(3.14*$L$2^2)</f>
        <v>0.0076489101020657</v>
      </c>
      <c r="S309" s="5" t="n">
        <f aca="false">(R309-L309)/($R$3-L309)</f>
        <v>0.076489101020657</v>
      </c>
    </row>
    <row r="310" customFormat="false" ht="12" hidden="false" customHeight="false" outlineLevel="0" collapsed="false">
      <c r="A310" s="1" t="n">
        <f aca="false">A309+$O$2</f>
        <v>152500</v>
      </c>
      <c r="B310" s="5" t="n">
        <f aca="false">4*$O$4*C309+(1-4*$O$4)*B309</f>
        <v>0.0176357226234797</v>
      </c>
      <c r="C310" s="5" t="n">
        <f aca="false">$O$4*(1+1/2/C$1)*D309+$O$4*(1-1/2/C$1)*B309+(1-2*$O$4)*C309</f>
        <v>0.01738223936694</v>
      </c>
      <c r="D310" s="5" t="n">
        <f aca="false">$O$4*(1+1/2/D$1)*E309+$O$4*(1-1/2/D$1)*C309+(1-2*$O$4)*D309</f>
        <v>0.0166314956566425</v>
      </c>
      <c r="E310" s="5" t="n">
        <f aca="false">$O$4*(1+1/2/E$1)*F309+$O$4*(1-1/2/E$1)*D309+(1-2*$O$4)*E309</f>
        <v>0.0154160484015426</v>
      </c>
      <c r="F310" s="5" t="n">
        <f aca="false">$O$4*(1+1/2/F$1)*G309+$O$4*(1-1/2/F$1)*E309+(1-2*$O$4)*F309</f>
        <v>0.0137880779953078</v>
      </c>
      <c r="G310" s="5" t="n">
        <f aca="false">$O$4*(1+1/2/G$1)*H309+$O$4*(1-1/2/G$1)*F309+(1-2*$O$4)*G309</f>
        <v>0.0118170933695181</v>
      </c>
      <c r="H310" s="5" t="n">
        <f aca="false">$O$4*(1+1/2/H$1)*I309+$O$4*(1-1/2/H$1)*G309+(1-2*$O$4)*H309</f>
        <v>0.00958664687311732</v>
      </c>
      <c r="I310" s="5" t="n">
        <f aca="false">$O$4*(1+1/2/I$1)*J309+$O$4*(1-1/2/I$1)*H309+(1-2*$O$4)*I309</f>
        <v>0.00719037771591016</v>
      </c>
      <c r="J310" s="5" t="n">
        <f aca="false">$O$4*(1+1/2/J$1)*K309+$O$4*(1-1/2/J$1)*I309+(1-2*$O$4)*J309</f>
        <v>0.0047275901822001</v>
      </c>
      <c r="K310" s="5" t="n">
        <f aca="false">$O$4*(1+1/2/K$1)*L309+$O$4*(1-1/2/K$1)*J309+(1-2*$O$4)*K309</f>
        <v>0.00229858827449057</v>
      </c>
      <c r="L310" s="4" t="n">
        <f aca="false">L309</f>
        <v>0</v>
      </c>
      <c r="M310" s="3"/>
      <c r="Q310" s="3" t="n">
        <f aca="false">A310/3600</f>
        <v>42.3611111111111</v>
      </c>
      <c r="R310" s="4" t="n">
        <f aca="false">(B310*$V$4+C310*$W$4+D310*$X$4+E310*$Y$4+F310*$Z$4+G310*$AA$4+H310*$AB$4+I310*$AC$4+J310*$AD$4+K310*$AE$4+L310*$AF$4)/(3.14*$L$2^2)</f>
        <v>0.007593923224394</v>
      </c>
      <c r="S310" s="5" t="n">
        <f aca="false">(R310-L310)/($R$3-L310)</f>
        <v>0.07593923224394</v>
      </c>
    </row>
    <row r="311" customFormat="false" ht="12" hidden="false" customHeight="false" outlineLevel="0" collapsed="false">
      <c r="A311" s="1" t="n">
        <f aca="false">A310+$O$2</f>
        <v>153000</v>
      </c>
      <c r="B311" s="5" t="n">
        <f aca="false">4*$O$4*C310+(1-4*$O$4)*B310</f>
        <v>0.0175089809952098</v>
      </c>
      <c r="C311" s="5" t="n">
        <f aca="false">$O$4*(1+1/2/C$1)*D310+$O$4*(1-1/2/C$1)*B310+(1-2*$O$4)*C310</f>
        <v>0.0172573176247929</v>
      </c>
      <c r="D311" s="5" t="n">
        <f aca="false">$O$4*(1+1/2/D$1)*E310+$O$4*(1-1/2/D$1)*C310+(1-2*$O$4)*D310</f>
        <v>0.0165119642458735</v>
      </c>
      <c r="E311" s="5" t="n">
        <f aca="false">$O$4*(1+1/2/E$1)*F310+$O$4*(1-1/2/E$1)*D310+(1-2*$O$4)*E310</f>
        <v>0.0153052451397062</v>
      </c>
      <c r="F311" s="5" t="n">
        <f aca="false">$O$4*(1+1/2/F$1)*G310+$O$4*(1-1/2/F$1)*E310+(1-2*$O$4)*F310</f>
        <v>0.013688967545488</v>
      </c>
      <c r="G311" s="5" t="n">
        <f aca="false">$O$4*(1+1/2/G$1)*H310+$O$4*(1-1/2/G$1)*F310+(1-2*$O$4)*G310</f>
        <v>0.0117321427466643</v>
      </c>
      <c r="H311" s="5" t="n">
        <f aca="false">$O$4*(1+1/2/H$1)*I310+$O$4*(1-1/2/H$1)*G310+(1-2*$O$4)*H310</f>
        <v>0.00951772408579144</v>
      </c>
      <c r="I311" s="5" t="n">
        <f aca="false">$O$4*(1+1/2/I$1)*J310+$O$4*(1-1/2/I$1)*H310+(1-2*$O$4)*I310</f>
        <v>0.00713867848410697</v>
      </c>
      <c r="J311" s="5" t="n">
        <f aca="false">$O$4*(1+1/2/J$1)*K310+$O$4*(1-1/2/J$1)*I310+(1-2*$O$4)*J310</f>
        <v>0.00469359628043908</v>
      </c>
      <c r="K311" s="5" t="n">
        <f aca="false">$O$4*(1+1/2/K$1)*L310+$O$4*(1-1/2/K$1)*J310+(1-2*$O$4)*K310</f>
        <v>0.00228205949126655</v>
      </c>
      <c r="L311" s="4" t="n">
        <f aca="false">L310</f>
        <v>0</v>
      </c>
      <c r="M311" s="3"/>
      <c r="Q311" s="3" t="n">
        <f aca="false">A311/3600</f>
        <v>42.5</v>
      </c>
      <c r="R311" s="4" t="n">
        <f aca="false">(B311*$V$4+C311*$W$4+D311*$X$4+E311*$Y$4+F311*$Z$4+G311*$AA$4+H311*$AB$4+I311*$AC$4+J311*$AD$4+K311*$AE$4+L311*$AF$4)/(3.14*$L$2^2)</f>
        <v>0.00753933175287485</v>
      </c>
      <c r="S311" s="5" t="n">
        <f aca="false">(R311-L311)/($R$3-L311)</f>
        <v>0.0753933175287485</v>
      </c>
    </row>
    <row r="312" customFormat="false" ht="12" hidden="false" customHeight="false" outlineLevel="0" collapsed="false">
      <c r="A312" s="1" t="n">
        <f aca="false">A311+$O$2</f>
        <v>153500</v>
      </c>
      <c r="B312" s="5" t="n">
        <f aca="false">4*$O$4*C311+(1-4*$O$4)*B311</f>
        <v>0.0173831493100014</v>
      </c>
      <c r="C312" s="5" t="n">
        <f aca="false">$O$4*(1+1/2/C$1)*D311+$O$4*(1-1/2/C$1)*B311+(1-2*$O$4)*C311</f>
        <v>0.0171332928268966</v>
      </c>
      <c r="D312" s="5" t="n">
        <f aca="false">$O$4*(1+1/2/D$1)*E311+$O$4*(1-1/2/D$1)*C311+(1-2*$O$4)*D311</f>
        <v>0.0163932912648086</v>
      </c>
      <c r="E312" s="5" t="n">
        <f aca="false">$O$4*(1+1/2/E$1)*F311+$O$4*(1-1/2/E$1)*D311+(1-2*$O$4)*E311</f>
        <v>0.0151952378974418</v>
      </c>
      <c r="F312" s="5" t="n">
        <f aca="false">$O$4*(1+1/2/F$1)*G311+$O$4*(1-1/2/F$1)*E311+(1-2*$O$4)*F311</f>
        <v>0.0135905694200211</v>
      </c>
      <c r="G312" s="5" t="n">
        <f aca="false">$O$4*(1+1/2/G$1)*H311+$O$4*(1-1/2/G$1)*F311+(1-2*$O$4)*G311</f>
        <v>0.011647802970662</v>
      </c>
      <c r="H312" s="5" t="n">
        <f aca="false">$O$4*(1+1/2/H$1)*I311+$O$4*(1-1/2/H$1)*G311+(1-2*$O$4)*H311</f>
        <v>0.00944929713212169</v>
      </c>
      <c r="I312" s="5" t="n">
        <f aca="false">$O$4*(1+1/2/I$1)*J311+$O$4*(1-1/2/I$1)*H311+(1-2*$O$4)*I311</f>
        <v>0.00708735133916839</v>
      </c>
      <c r="J312" s="5" t="n">
        <f aca="false">$O$4*(1+1/2/J$1)*K311+$O$4*(1-1/2/J$1)*I311+(1-2*$O$4)*J311</f>
        <v>0.00465984712136943</v>
      </c>
      <c r="K312" s="5" t="n">
        <f aca="false">$O$4*(1+1/2/K$1)*L311+$O$4*(1-1/2/K$1)*J311+(1-2*$O$4)*K311</f>
        <v>0.00226564973489064</v>
      </c>
      <c r="L312" s="4" t="n">
        <f aca="false">L311</f>
        <v>0</v>
      </c>
      <c r="M312" s="3"/>
      <c r="Q312" s="3" t="n">
        <f aca="false">A312/3600</f>
        <v>42.6388888888889</v>
      </c>
      <c r="R312" s="4" t="n">
        <f aca="false">(B312*$V$4+C312*$W$4+D312*$X$4+E312*$Y$4+F312*$Z$4+G312*$AA$4+H312*$AB$4+I312*$AC$4+J312*$AD$4+K312*$AE$4+L312*$AF$4)/(3.14*$L$2^2)</f>
        <v>0.00748513283995727</v>
      </c>
      <c r="S312" s="5" t="n">
        <f aca="false">(R312-L312)/($R$3-L312)</f>
        <v>0.0748513283995727</v>
      </c>
    </row>
    <row r="313" customFormat="false" ht="12" hidden="false" customHeight="false" outlineLevel="0" collapsed="false">
      <c r="A313" s="1" t="n">
        <f aca="false">A312+$O$2</f>
        <v>154000</v>
      </c>
      <c r="B313" s="5" t="n">
        <f aca="false">4*$O$4*C312+(1-4*$O$4)*B312</f>
        <v>0.017258221068449</v>
      </c>
      <c r="C313" s="5" t="n">
        <f aca="false">$O$4*(1+1/2/C$1)*D312+$O$4*(1-1/2/C$1)*B312+(1-2*$O$4)*C312</f>
        <v>0.0170101585641991</v>
      </c>
      <c r="D313" s="5" t="n">
        <f aca="false">$O$4*(1+1/2/D$1)*E312+$O$4*(1-1/2/D$1)*C312+(1-2*$O$4)*D312</f>
        <v>0.0162754705726033</v>
      </c>
      <c r="E313" s="5" t="n">
        <f aca="false">$O$4*(1+1/2/E$1)*F312+$O$4*(1-1/2/E$1)*D312+(1-2*$O$4)*E312</f>
        <v>0.015086020970252</v>
      </c>
      <c r="F313" s="5" t="n">
        <f aca="false">$O$4*(1+1/2/F$1)*G312+$O$4*(1-1/2/F$1)*E312+(1-2*$O$4)*F312</f>
        <v>0.0134928785027978</v>
      </c>
      <c r="G313" s="5" t="n">
        <f aca="false">$O$4*(1+1/2/G$1)*H312+$O$4*(1-1/2/G$1)*F312+(1-2*$O$4)*G312</f>
        <v>0.0115640696434156</v>
      </c>
      <c r="H313" s="5" t="n">
        <f aca="false">$O$4*(1+1/2/H$1)*I312+$O$4*(1-1/2/H$1)*G312+(1-2*$O$4)*H312</f>
        <v>0.00938136243332534</v>
      </c>
      <c r="I313" s="5" t="n">
        <f aca="false">$O$4*(1+1/2/I$1)*J312+$O$4*(1-1/2/I$1)*H312+(1-2*$O$4)*I312</f>
        <v>0.00703639358953811</v>
      </c>
      <c r="J313" s="5" t="n">
        <f aca="false">$O$4*(1+1/2/J$1)*K312+$O$4*(1-1/2/J$1)*I312+(1-2*$O$4)*J312</f>
        <v>0.00462634093150103</v>
      </c>
      <c r="K313" s="5" t="n">
        <f aca="false">$O$4*(1+1/2/K$1)*L312+$O$4*(1-1/2/K$1)*J312+(1-2*$O$4)*K312</f>
        <v>0.0022493581418852</v>
      </c>
      <c r="L313" s="4" t="n">
        <f aca="false">L312</f>
        <v>0</v>
      </c>
      <c r="M313" s="3"/>
      <c r="Q313" s="3" t="n">
        <f aca="false">A313/3600</f>
        <v>42.7777777777778</v>
      </c>
      <c r="R313" s="4" t="n">
        <f aca="false">(B313*$V$4+C313*$W$4+D313*$X$4+E313*$Y$4+F313*$Z$4+G313*$AA$4+H313*$AB$4+I313*$AC$4+J313*$AD$4+K313*$AE$4+L313*$AF$4)/(3.14*$L$2^2)</f>
        <v>0.00743132365875362</v>
      </c>
      <c r="S313" s="5" t="n">
        <f aca="false">(R313-L313)/($R$3-L313)</f>
        <v>0.0743132365875362</v>
      </c>
    </row>
    <row r="314" customFormat="false" ht="12" hidden="false" customHeight="false" outlineLevel="0" collapsed="false">
      <c r="A314" s="1" t="n">
        <f aca="false">A313+$O$2</f>
        <v>154500</v>
      </c>
      <c r="B314" s="5" t="n">
        <f aca="false">4*$O$4*C313+(1-4*$O$4)*B313</f>
        <v>0.0171341898163241</v>
      </c>
      <c r="C314" s="5" t="n">
        <f aca="false">$O$4*(1+1/2/C$1)*D313+$O$4*(1-1/2/C$1)*B313+(1-2*$O$4)*C313</f>
        <v>0.0168879084722905</v>
      </c>
      <c r="D314" s="5" t="n">
        <f aca="false">$O$4*(1+1/2/D$1)*E313+$O$4*(1-1/2/D$1)*C313+(1-2*$O$4)*D313</f>
        <v>0.016158496071448</v>
      </c>
      <c r="E314" s="5" t="n">
        <f aca="false">$O$4*(1+1/2/E$1)*F313+$O$4*(1-1/2/E$1)*D313+(1-2*$O$4)*E313</f>
        <v>0.0149775886939932</v>
      </c>
      <c r="F314" s="5" t="n">
        <f aca="false">$O$4*(1+1/2/F$1)*G313+$O$4*(1-1/2/F$1)*E313+(1-2*$O$4)*F313</f>
        <v>0.013395889714325</v>
      </c>
      <c r="G314" s="5" t="n">
        <f aca="false">$O$4*(1+1/2/G$1)*H313+$O$4*(1-1/2/G$1)*F313+(1-2*$O$4)*G313</f>
        <v>0.0114809383987087</v>
      </c>
      <c r="H314" s="5" t="n">
        <f aca="false">$O$4*(1+1/2/H$1)*I313+$O$4*(1-1/2/H$1)*G313+(1-2*$O$4)*H313</f>
        <v>0.00931391643688532</v>
      </c>
      <c r="I314" s="5" t="n">
        <f aca="false">$O$4*(1+1/2/I$1)*J313+$O$4*(1-1/2/I$1)*H313+(1-2*$O$4)*I313</f>
        <v>0.00698580256363345</v>
      </c>
      <c r="J314" s="5" t="n">
        <f aca="false">$O$4*(1+1/2/J$1)*K313+$O$4*(1-1/2/J$1)*I313+(1-2*$O$4)*J313</f>
        <v>0.0045930759506189</v>
      </c>
      <c r="K314" s="5" t="n">
        <f aca="false">$O$4*(1+1/2/K$1)*L313+$O$4*(1-1/2/K$1)*J313+(1-2*$O$4)*K313</f>
        <v>0.00223318385527166</v>
      </c>
      <c r="L314" s="4" t="n">
        <f aca="false">L313</f>
        <v>0</v>
      </c>
      <c r="M314" s="3"/>
      <c r="Q314" s="3" t="n">
        <f aca="false">A314/3600</f>
        <v>42.9166666666667</v>
      </c>
      <c r="R314" s="4" t="n">
        <f aca="false">(B314*$V$4+C314*$W$4+D314*$X$4+E314*$Y$4+F314*$Z$4+G314*$AA$4+H314*$AB$4+I314*$AC$4+J314*$AD$4+K314*$AE$4+L314*$AF$4)/(3.14*$L$2^2)</f>
        <v>0.00737790140288385</v>
      </c>
      <c r="S314" s="5" t="n">
        <f aca="false">(R314-L314)/($R$3-L314)</f>
        <v>0.0737790140288385</v>
      </c>
    </row>
    <row r="315" customFormat="false" ht="12" hidden="false" customHeight="false" outlineLevel="0" collapsed="false">
      <c r="A315" s="1" t="n">
        <f aca="false">A314+$O$2</f>
        <v>155000</v>
      </c>
      <c r="B315" s="5" t="n">
        <f aca="false">4*$O$4*C314+(1-4*$O$4)*B314</f>
        <v>0.0170110491443073</v>
      </c>
      <c r="C315" s="5" t="n">
        <f aca="false">$O$4*(1+1/2/C$1)*D314+$O$4*(1-1/2/C$1)*B314+(1-2*$O$4)*C314</f>
        <v>0.0167665362311346</v>
      </c>
      <c r="D315" s="5" t="n">
        <f aca="false">$O$4*(1+1/2/D$1)*E314+$O$4*(1-1/2/D$1)*C314+(1-2*$O$4)*D314</f>
        <v>0.0160423617062997</v>
      </c>
      <c r="E315" s="5" t="n">
        <f aca="false">$O$4*(1+1/2/E$1)*F314+$O$4*(1-1/2/E$1)*D314+(1-2*$O$4)*E314</f>
        <v>0.0148699354446098</v>
      </c>
      <c r="F315" s="5" t="n">
        <f aca="false">$O$4*(1+1/2/F$1)*G314+$O$4*(1-1/2/F$1)*E314+(1-2*$O$4)*F314</f>
        <v>0.0132995980114677</v>
      </c>
      <c r="G315" s="5" t="n">
        <f aca="false">$O$4*(1+1/2/G$1)*H314+$O$4*(1-1/2/G$1)*F314+(1-2*$O$4)*G314</f>
        <v>0.0113984049019648</v>
      </c>
      <c r="H315" s="5" t="n">
        <f aca="false">$O$4*(1+1/2/H$1)*I314+$O$4*(1-1/2/H$1)*G314+(1-2*$O$4)*H314</f>
        <v>0.00924695561634139</v>
      </c>
      <c r="I315" s="5" t="n">
        <f aca="false">$O$4*(1+1/2/I$1)*J314+$O$4*(1-1/2/I$1)*H314+(1-2*$O$4)*I314</f>
        <v>0.00693557560967859</v>
      </c>
      <c r="J315" s="5" t="n">
        <f aca="false">$O$4*(1+1/2/J$1)*K314+$O$4*(1-1/2/J$1)*I314+(1-2*$O$4)*J314</f>
        <v>0.00456005043166824</v>
      </c>
      <c r="K315" s="5" t="n">
        <f aca="false">$O$4*(1+1/2/K$1)*L314+$O$4*(1-1/2/K$1)*J314+(1-2*$O$4)*K314</f>
        <v>0.00221712602451292</v>
      </c>
      <c r="L315" s="4" t="n">
        <f aca="false">L314</f>
        <v>0</v>
      </c>
      <c r="M315" s="3"/>
      <c r="Q315" s="3" t="n">
        <f aca="false">A315/3600</f>
        <v>43.0555555555556</v>
      </c>
      <c r="R315" s="4" t="n">
        <f aca="false">(B315*$V$4+C315*$W$4+D315*$X$4+E315*$Y$4+F315*$Z$4+G315*$AA$4+H315*$AB$4+I315*$AC$4+J315*$AD$4+K315*$AE$4+L315*$AF$4)/(3.14*$L$2^2)</f>
        <v>0.00732486328632114</v>
      </c>
      <c r="S315" s="5" t="n">
        <f aca="false">(R315-L315)/($R$3-L315)</f>
        <v>0.0732486328632114</v>
      </c>
    </row>
    <row r="316" customFormat="false" ht="12" hidden="false" customHeight="false" outlineLevel="0" collapsed="false">
      <c r="A316" s="1" t="n">
        <f aca="false">A315+$O$2</f>
        <v>155500</v>
      </c>
      <c r="B316" s="5" t="n">
        <f aca="false">4*$O$4*C315+(1-4*$O$4)*B315</f>
        <v>0.016888792687721</v>
      </c>
      <c r="C316" s="5" t="n">
        <f aca="false">$O$4*(1+1/2/C$1)*D315+$O$4*(1-1/2/C$1)*B315+(1-2*$O$4)*C315</f>
        <v>0.0166460355648014</v>
      </c>
      <c r="D316" s="5" t="n">
        <f aca="false">$O$4*(1+1/2/D$1)*E315+$O$4*(1-1/2/D$1)*C315+(1-2*$O$4)*D315</f>
        <v>0.0159270614646139</v>
      </c>
      <c r="E316" s="5" t="n">
        <f aca="false">$O$4*(1+1/2/E$1)*F315+$O$4*(1-1/2/E$1)*D315+(1-2*$O$4)*E315</f>
        <v>0.0147630556378693</v>
      </c>
      <c r="F316" s="5" t="n">
        <f aca="false">$O$4*(1+1/2/F$1)*G315+$O$4*(1-1/2/F$1)*E315+(1-2*$O$4)*F315</f>
        <v>0.0132039983871937</v>
      </c>
      <c r="G316" s="5" t="n">
        <f aca="false">$O$4*(1+1/2/G$1)*H315+$O$4*(1-1/2/G$1)*F315+(1-2*$O$4)*G315</f>
        <v>0.0113164648500107</v>
      </c>
      <c r="H316" s="5" t="n">
        <f aca="false">$O$4*(1+1/2/H$1)*I315+$O$4*(1-1/2/H$1)*G315+(1-2*$O$4)*H315</f>
        <v>0.00918047647108349</v>
      </c>
      <c r="I316" s="5" t="n">
        <f aca="false">$O$4*(1+1/2/I$1)*J315+$O$4*(1-1/2/I$1)*H315+(1-2*$O$4)*I315</f>
        <v>0.00688571009553985</v>
      </c>
      <c r="J316" s="5" t="n">
        <f aca="false">$O$4*(1+1/2/J$1)*K315+$O$4*(1-1/2/J$1)*I315+(1-2*$O$4)*J315</f>
        <v>0.00452726264064101</v>
      </c>
      <c r="K316" s="5" t="n">
        <f aca="false">$O$4*(1+1/2/K$1)*L315+$O$4*(1-1/2/K$1)*J315+(1-2*$O$4)*K315</f>
        <v>0.00220118380545664</v>
      </c>
      <c r="L316" s="4" t="n">
        <f aca="false">L315</f>
        <v>0</v>
      </c>
      <c r="M316" s="3"/>
      <c r="Q316" s="3" t="n">
        <f aca="false">A316/3600</f>
        <v>43.1944444444444</v>
      </c>
      <c r="R316" s="4" t="n">
        <f aca="false">(B316*$V$4+C316*$W$4+D316*$X$4+E316*$Y$4+F316*$Z$4+G316*$AA$4+H316*$AB$4+I316*$AC$4+J316*$AD$4+K316*$AE$4+L316*$AF$4)/(3.14*$L$2^2)</f>
        <v>0.00727220654323896</v>
      </c>
      <c r="S316" s="5" t="n">
        <f aca="false">(R316-L316)/($R$3-L316)</f>
        <v>0.0727220654323896</v>
      </c>
    </row>
    <row r="317" customFormat="false" ht="12" hidden="false" customHeight="false" outlineLevel="0" collapsed="false">
      <c r="A317" s="1" t="n">
        <f aca="false">A316+$O$2</f>
        <v>156000</v>
      </c>
      <c r="B317" s="5" t="n">
        <f aca="false">4*$O$4*C316+(1-4*$O$4)*B316</f>
        <v>0.0167674141262612</v>
      </c>
      <c r="C317" s="5" t="n">
        <f aca="false">$O$4*(1+1/2/C$1)*D316+$O$4*(1-1/2/C$1)*B316+(1-2*$O$4)*C316</f>
        <v>0.0165264002411987</v>
      </c>
      <c r="D317" s="5" t="n">
        <f aca="false">$O$4*(1+1/2/D$1)*E316+$O$4*(1-1/2/D$1)*C316+(1-2*$O$4)*D316</f>
        <v>0.0158125893760776</v>
      </c>
      <c r="E317" s="5" t="n">
        <f aca="false">$O$4*(1+1/2/E$1)*F316+$O$4*(1-1/2/E$1)*D316+(1-2*$O$4)*E316</f>
        <v>0.0146569437290983</v>
      </c>
      <c r="F317" s="5" t="n">
        <f aca="false">$O$4*(1+1/2/F$1)*G316+$O$4*(1-1/2/F$1)*E316+(1-2*$O$4)*F316</f>
        <v>0.01310908587032</v>
      </c>
      <c r="G317" s="5" t="n">
        <f aca="false">$O$4*(1+1/2/G$1)*H316+$O$4*(1-1/2/G$1)*F316+(1-2*$O$4)*G316</f>
        <v>0.0112351139708413</v>
      </c>
      <c r="H317" s="5" t="n">
        <f aca="false">$O$4*(1+1/2/H$1)*I316+$O$4*(1-1/2/H$1)*G316+(1-2*$O$4)*H316</f>
        <v>0.00911447552614736</v>
      </c>
      <c r="I317" s="5" t="n">
        <f aca="false">$O$4*(1+1/2/I$1)*J316+$O$4*(1-1/2/I$1)*H316+(1-2*$O$4)*I316</f>
        <v>0.00683620340856293</v>
      </c>
      <c r="J317" s="5" t="n">
        <f aca="false">$O$4*(1+1/2/J$1)*K316+$O$4*(1-1/2/J$1)*I316+(1-2*$O$4)*J316</f>
        <v>0.00449471085646405</v>
      </c>
      <c r="K317" s="5" t="n">
        <f aca="false">$O$4*(1+1/2/K$1)*L316+$O$4*(1-1/2/K$1)*J316+(1-2*$O$4)*K316</f>
        <v>0.00218535636027926</v>
      </c>
      <c r="L317" s="4" t="n">
        <f aca="false">L316</f>
        <v>0</v>
      </c>
      <c r="M317" s="3"/>
      <c r="Q317" s="3" t="n">
        <f aca="false">A317/3600</f>
        <v>43.3333333333333</v>
      </c>
      <c r="R317" s="4" t="n">
        <f aca="false">(B317*$V$4+C317*$W$4+D317*$X$4+E317*$Y$4+F317*$Z$4+G317*$AA$4+H317*$AB$4+I317*$AC$4+J317*$AD$4+K317*$AE$4+L317*$AF$4)/(3.14*$L$2^2)</f>
        <v>0.00721992842785937</v>
      </c>
      <c r="S317" s="5" t="n">
        <f aca="false">(R317-L317)/($R$3-L317)</f>
        <v>0.0721992842785937</v>
      </c>
    </row>
    <row r="318" customFormat="false" ht="12" hidden="false" customHeight="false" outlineLevel="0" collapsed="false">
      <c r="A318" s="1" t="n">
        <f aca="false">A317+$O$2</f>
        <v>156500</v>
      </c>
      <c r="B318" s="5" t="n">
        <f aca="false">4*$O$4*C317+(1-4*$O$4)*B317</f>
        <v>0.0166469071837299</v>
      </c>
      <c r="C318" s="5" t="n">
        <f aca="false">$O$4*(1+1/2/C$1)*D317+$O$4*(1-1/2/C$1)*B317+(1-2*$O$4)*C317</f>
        <v>0.0164076240718049</v>
      </c>
      <c r="D318" s="5" t="n">
        <f aca="false">$O$4*(1+1/2/D$1)*E317+$O$4*(1-1/2/D$1)*C317+(1-2*$O$4)*D317</f>
        <v>0.0156989395123422</v>
      </c>
      <c r="E318" s="5" t="n">
        <f aca="false">$O$4*(1+1/2/E$1)*F317+$O$4*(1-1/2/E$1)*D317+(1-2*$O$4)*E317</f>
        <v>0.0145515942129202</v>
      </c>
      <c r="F318" s="5" t="n">
        <f aca="false">$O$4*(1+1/2/F$1)*G317+$O$4*(1-1/2/F$1)*E317+(1-2*$O$4)*F317</f>
        <v>0.0130148555252597</v>
      </c>
      <c r="G318" s="5" t="n">
        <f aca="false">$O$4*(1+1/2/G$1)*H317+$O$4*(1-1/2/G$1)*F317+(1-2*$O$4)*G317</f>
        <v>0.0111543480233872</v>
      </c>
      <c r="H318" s="5" t="n">
        <f aca="false">$O$4*(1+1/2/H$1)*I317+$O$4*(1-1/2/H$1)*G317+(1-2*$O$4)*H317</f>
        <v>0.00904894933201231</v>
      </c>
      <c r="I318" s="5" t="n">
        <f aca="false">$O$4*(1+1/2/I$1)*J317+$O$4*(1-1/2/I$1)*H317+(1-2*$O$4)*I317</f>
        <v>0.00678705295541217</v>
      </c>
      <c r="J318" s="5" t="n">
        <f aca="false">$O$4*(1+1/2/J$1)*K317+$O$4*(1-1/2/J$1)*I317+(1-2*$O$4)*J317</f>
        <v>0.00446239337088859</v>
      </c>
      <c r="K318" s="5" t="n">
        <f aca="false">$O$4*(1+1/2/K$1)*L317+$O$4*(1-1/2/K$1)*J317+(1-2*$O$4)*K317</f>
        <v>0.0021696428574309</v>
      </c>
      <c r="L318" s="4" t="n">
        <f aca="false">L317</f>
        <v>0</v>
      </c>
      <c r="M318" s="3"/>
      <c r="Q318" s="3" t="n">
        <f aca="false">A318/3600</f>
        <v>43.4722222222222</v>
      </c>
      <c r="R318" s="4" t="n">
        <f aca="false">(B318*$V$4+C318*$W$4+D318*$X$4+E318*$Y$4+F318*$Z$4+G318*$AA$4+H318*$AB$4+I318*$AC$4+J318*$AD$4+K318*$AE$4+L318*$AF$4)/(3.14*$L$2^2)</f>
        <v>0.00716802621430274</v>
      </c>
      <c r="S318" s="5" t="n">
        <f aca="false">(R318-L318)/($R$3-L318)</f>
        <v>0.0716802621430274</v>
      </c>
    </row>
    <row r="319" customFormat="false" ht="12" hidden="false" customHeight="false" outlineLevel="0" collapsed="false">
      <c r="A319" s="1" t="n">
        <f aca="false">A318+$O$2</f>
        <v>157000</v>
      </c>
      <c r="B319" s="5" t="n">
        <f aca="false">4*$O$4*C318+(1-4*$O$4)*B318</f>
        <v>0.0165272656277674</v>
      </c>
      <c r="C319" s="5" t="n">
        <f aca="false">$O$4*(1+1/2/C$1)*D318+$O$4*(1-1/2/C$1)*B318+(1-2*$O$4)*C318</f>
        <v>0.016289700911401</v>
      </c>
      <c r="D319" s="5" t="n">
        <f aca="false">$O$4*(1+1/2/D$1)*E318+$O$4*(1-1/2/D$1)*C318+(1-2*$O$4)*D318</f>
        <v>0.0155861059867571</v>
      </c>
      <c r="E319" s="5" t="n">
        <f aca="false">$O$4*(1+1/2/E$1)*F318+$O$4*(1-1/2/E$1)*D318+(1-2*$O$4)*E318</f>
        <v>0.0144470016229928</v>
      </c>
      <c r="F319" s="5" t="n">
        <f aca="false">$O$4*(1+1/2/F$1)*G318+$O$4*(1-1/2/F$1)*E318+(1-2*$O$4)*F318</f>
        <v>0.0129213024517717</v>
      </c>
      <c r="G319" s="5" t="n">
        <f aca="false">$O$4*(1+1/2/G$1)*H318+$O$4*(1-1/2/G$1)*F318+(1-2*$O$4)*G318</f>
        <v>0.0110741627972838</v>
      </c>
      <c r="H319" s="5" t="n">
        <f aca="false">$O$4*(1+1/2/H$1)*I318+$O$4*(1-1/2/H$1)*G318+(1-2*$O$4)*H318</f>
        <v>0.00898389446440108</v>
      </c>
      <c r="I319" s="5" t="n">
        <f aca="false">$O$4*(1+1/2/I$1)*J318+$O$4*(1-1/2/I$1)*H318+(1-2*$O$4)*I318</f>
        <v>0.0067382561619117</v>
      </c>
      <c r="J319" s="5" t="n">
        <f aca="false">$O$4*(1+1/2/J$1)*K318+$O$4*(1-1/2/J$1)*I318+(1-2*$O$4)*J318</f>
        <v>0.00443030848838135</v>
      </c>
      <c r="K319" s="5" t="n">
        <f aca="false">$O$4*(1+1/2/K$1)*L318+$O$4*(1-1/2/K$1)*J318+(1-2*$O$4)*K318</f>
        <v>0.00215404247158085</v>
      </c>
      <c r="L319" s="4" t="n">
        <f aca="false">L318</f>
        <v>0</v>
      </c>
      <c r="M319" s="3"/>
      <c r="Q319" s="3" t="n">
        <f aca="false">A319/3600</f>
        <v>43.6111111111111</v>
      </c>
      <c r="R319" s="4" t="n">
        <f aca="false">(B319*$V$4+C319*$W$4+D319*$X$4+E319*$Y$4+F319*$Z$4+G319*$AA$4+H319*$AB$4+I319*$AC$4+J319*$AD$4+K319*$AE$4+L319*$AF$4)/(3.14*$L$2^2)</f>
        <v>0.00711649719643875</v>
      </c>
      <c r="S319" s="5" t="n">
        <f aca="false">(R319-L319)/($R$3-L319)</f>
        <v>0.0711649719643875</v>
      </c>
    </row>
    <row r="320" customFormat="false" ht="12" hidden="false" customHeight="false" outlineLevel="0" collapsed="false">
      <c r="A320" s="1" t="n">
        <f aca="false">A319+$O$2</f>
        <v>157500</v>
      </c>
      <c r="B320" s="5" t="n">
        <f aca="false">4*$O$4*C319+(1-4*$O$4)*B319</f>
        <v>0.0164084832695842</v>
      </c>
      <c r="C320" s="5" t="n">
        <f aca="false">$O$4*(1+1/2/C$1)*D319+$O$4*(1-1/2/C$1)*B319+(1-2*$O$4)*C319</f>
        <v>0.0161726246578032</v>
      </c>
      <c r="D320" s="5" t="n">
        <f aca="false">$O$4*(1+1/2/D$1)*E319+$O$4*(1-1/2/D$1)*C319+(1-2*$O$4)*D319</f>
        <v>0.0154740829541043</v>
      </c>
      <c r="E320" s="5" t="n">
        <f aca="false">$O$4*(1+1/2/E$1)*F319+$O$4*(1-1/2/E$1)*D319+(1-2*$O$4)*E319</f>
        <v>0.0143431605317485</v>
      </c>
      <c r="F320" s="5" t="n">
        <f aca="false">$O$4*(1+1/2/F$1)*G319+$O$4*(1-1/2/F$1)*E319+(1-2*$O$4)*F319</f>
        <v>0.0128284217847117</v>
      </c>
      <c r="G320" s="5" t="n">
        <f aca="false">$O$4*(1+1/2/G$1)*H319+$O$4*(1-1/2/G$1)*F319+(1-2*$O$4)*G319</f>
        <v>0.0109945541126423</v>
      </c>
      <c r="H320" s="5" t="n">
        <f aca="false">$O$4*(1+1/2/H$1)*I319+$O$4*(1-1/2/H$1)*G319+(1-2*$O$4)*H319</f>
        <v>0.00891930752408179</v>
      </c>
      <c r="I320" s="5" t="n">
        <f aca="false">$O$4*(1+1/2/I$1)*J319+$O$4*(1-1/2/I$1)*H319+(1-2*$O$4)*I319</f>
        <v>0.00668981047288855</v>
      </c>
      <c r="J320" s="5" t="n">
        <f aca="false">$O$4*(1+1/2/J$1)*K319+$O$4*(1-1/2/J$1)*I319+(1-2*$O$4)*J319</f>
        <v>0.00439845452601687</v>
      </c>
      <c r="K320" s="5" t="n">
        <f aca="false">$O$4*(1+1/2/K$1)*L319+$O$4*(1-1/2/K$1)*J319+(1-2*$O$4)*K319</f>
        <v>0.00213855438356399</v>
      </c>
      <c r="L320" s="4" t="n">
        <f aca="false">L319</f>
        <v>0</v>
      </c>
      <c r="M320" s="3"/>
      <c r="Q320" s="3" t="n">
        <f aca="false">A320/3600</f>
        <v>43.75</v>
      </c>
      <c r="R320" s="4" t="n">
        <f aca="false">(B320*$V$4+C320*$W$4+D320*$X$4+E320*$Y$4+F320*$Z$4+G320*$AA$4+H320*$AB$4+I320*$AC$4+J320*$AD$4+K320*$AE$4+L320*$AF$4)/(3.14*$L$2^2)</f>
        <v>0.00706533868773871</v>
      </c>
      <c r="S320" s="5" t="n">
        <f aca="false">(R320-L320)/($R$3-L320)</f>
        <v>0.0706533868773871</v>
      </c>
    </row>
    <row r="321" customFormat="false" ht="12" hidden="false" customHeight="false" outlineLevel="0" collapsed="false">
      <c r="A321" s="1" t="n">
        <f aca="false">A320+$O$2</f>
        <v>158000</v>
      </c>
      <c r="B321" s="5" t="n">
        <f aca="false">4*$O$4*C320+(1-4*$O$4)*B320</f>
        <v>0.0162905539636937</v>
      </c>
      <c r="C321" s="5" t="n">
        <f aca="false">$O$4*(1+1/2/C$1)*D320+$O$4*(1-1/2/C$1)*B320+(1-2*$O$4)*C320</f>
        <v>0.0160563892515959</v>
      </c>
      <c r="D321" s="5" t="n">
        <f aca="false">$O$4*(1+1/2/D$1)*E320+$O$4*(1-1/2/D$1)*C320+(1-2*$O$4)*D320</f>
        <v>0.015362864610333</v>
      </c>
      <c r="E321" s="5" t="n">
        <f aca="false">$O$4*(1+1/2/E$1)*F320+$O$4*(1-1/2/E$1)*D320+(1-2*$O$4)*E320</f>
        <v>0.0142400655501344</v>
      </c>
      <c r="F321" s="5" t="n">
        <f aca="false">$O$4*(1+1/2/F$1)*G320+$O$4*(1-1/2/F$1)*E320+(1-2*$O$4)*F320</f>
        <v>0.0127362086937841</v>
      </c>
      <c r="G321" s="5" t="n">
        <f aca="false">$O$4*(1+1/2/G$1)*H320+$O$4*(1-1/2/G$1)*F320+(1-2*$O$4)*G320</f>
        <v>0.0109155178198231</v>
      </c>
      <c r="H321" s="5" t="n">
        <f aca="false">$O$4*(1+1/2/H$1)*I320+$O$4*(1-1/2/H$1)*G320+(1-2*$O$4)*H320</f>
        <v>0.00885518513667194</v>
      </c>
      <c r="I321" s="5" t="n">
        <f aca="false">$O$4*(1+1/2/I$1)*J320+$O$4*(1-1/2/I$1)*H320+(1-2*$O$4)*I320</f>
        <v>0.00664171335201745</v>
      </c>
      <c r="J321" s="5" t="n">
        <f aca="false">$O$4*(1+1/2/J$1)*K320+$O$4*(1-1/2/J$1)*I320+(1-2*$O$4)*J320</f>
        <v>0.00436682981337138</v>
      </c>
      <c r="K321" s="5" t="n">
        <f aca="false">$O$4*(1+1/2/K$1)*L320+$O$4*(1-1/2/K$1)*J320+(1-2*$O$4)*K320</f>
        <v>0.00212317778032777</v>
      </c>
      <c r="L321" s="4" t="n">
        <f aca="false">L320</f>
        <v>0</v>
      </c>
      <c r="M321" s="3"/>
      <c r="Q321" s="3" t="n">
        <f aca="false">A321/3600</f>
        <v>43.8888888888889</v>
      </c>
      <c r="R321" s="4" t="n">
        <f aca="false">(B321*$V$4+C321*$W$4+D321*$X$4+E321*$Y$4+F321*$Z$4+G321*$AA$4+H321*$AB$4+I321*$AC$4+J321*$AD$4+K321*$AE$4+L321*$AF$4)/(3.14*$L$2^2)</f>
        <v>0.00701454802112906</v>
      </c>
      <c r="S321" s="5" t="n">
        <f aca="false">(R321-L321)/($R$3-L321)</f>
        <v>0.0701454802112906</v>
      </c>
    </row>
    <row r="322" customFormat="false" ht="12" hidden="false" customHeight="false" outlineLevel="0" collapsed="false">
      <c r="A322" s="1" t="n">
        <f aca="false">A321+$O$2</f>
        <v>158500</v>
      </c>
      <c r="B322" s="5" t="n">
        <f aca="false">4*$O$4*C321+(1-4*$O$4)*B321</f>
        <v>0.0161734716076448</v>
      </c>
      <c r="C322" s="5" t="n">
        <f aca="false">$O$4*(1+1/2/C$1)*D321+$O$4*(1-1/2/C$1)*B321+(1-2*$O$4)*C321</f>
        <v>0.0159409886758653</v>
      </c>
      <c r="D322" s="5" t="n">
        <f aca="false">$O$4*(1+1/2/D$1)*E321+$O$4*(1-1/2/D$1)*C321+(1-2*$O$4)*D321</f>
        <v>0.0152524451922954</v>
      </c>
      <c r="E322" s="5" t="n">
        <f aca="false">$O$4*(1+1/2/E$1)*F321+$O$4*(1-1/2/E$1)*D321+(1-2*$O$4)*E321</f>
        <v>0.014137711327354</v>
      </c>
      <c r="F322" s="5" t="n">
        <f aca="false">$O$4*(1+1/2/F$1)*G321+$O$4*(1-1/2/F$1)*E321+(1-2*$O$4)*F321</f>
        <v>0.0126446583832966</v>
      </c>
      <c r="G322" s="5" t="n">
        <f aca="false">$O$4*(1+1/2/G$1)*H321+$O$4*(1-1/2/G$1)*F321+(1-2*$O$4)*G321</f>
        <v>0.0108370497992104</v>
      </c>
      <c r="H322" s="5" t="n">
        <f aca="false">$O$4*(1+1/2/H$1)*I321+$O$4*(1-1/2/H$1)*G321+(1-2*$O$4)*H321</f>
        <v>0.00879152395244438</v>
      </c>
      <c r="I322" s="5" t="n">
        <f aca="false">$O$4*(1+1/2/I$1)*J321+$O$4*(1-1/2/I$1)*H321+(1-2*$O$4)*I321</f>
        <v>0.00659396228166761</v>
      </c>
      <c r="J322" s="5" t="n">
        <f aca="false">$O$4*(1+1/2/J$1)*K321+$O$4*(1-1/2/J$1)*I321+(1-2*$O$4)*J321</f>
        <v>0.00433543269241786</v>
      </c>
      <c r="K322" s="5" t="n">
        <f aca="false">$O$4*(1+1/2/K$1)*L321+$O$4*(1-1/2/K$1)*J321+(1-2*$O$4)*K321</f>
        <v>0.00210791185487995</v>
      </c>
      <c r="L322" s="4" t="n">
        <f aca="false">L321</f>
        <v>0</v>
      </c>
      <c r="M322" s="3"/>
      <c r="Q322" s="3" t="n">
        <f aca="false">A322/3600</f>
        <v>44.0277777777778</v>
      </c>
      <c r="R322" s="4" t="n">
        <f aca="false">(B322*$V$4+C322*$W$4+D322*$X$4+E322*$Y$4+F322*$Z$4+G322*$AA$4+H322*$AB$4+I322*$AC$4+J322*$AD$4+K322*$AE$4+L322*$AF$4)/(3.14*$L$2^2)</f>
        <v>0.00696412254884628</v>
      </c>
      <c r="S322" s="5" t="n">
        <f aca="false">(R322-L322)/($R$3-L322)</f>
        <v>0.0696412254884628</v>
      </c>
    </row>
    <row r="323" customFormat="false" ht="12" hidden="false" customHeight="false" outlineLevel="0" collapsed="false">
      <c r="A323" s="1" t="n">
        <f aca="false">A322+$O$2</f>
        <v>159000</v>
      </c>
      <c r="B323" s="5" t="n">
        <f aca="false">4*$O$4*C322+(1-4*$O$4)*B322</f>
        <v>0.016057230141755</v>
      </c>
      <c r="C323" s="5" t="n">
        <f aca="false">$O$4*(1+1/2/C$1)*D322+$O$4*(1-1/2/C$1)*B322+(1-2*$O$4)*C322</f>
        <v>0.0158264169559321</v>
      </c>
      <c r="D323" s="5" t="n">
        <f aca="false">$O$4*(1+1/2/D$1)*E322+$O$4*(1-1/2/D$1)*C322+(1-2*$O$4)*D322</f>
        <v>0.015142818977483</v>
      </c>
      <c r="E323" s="5" t="n">
        <f aca="false">$O$4*(1+1/2/E$1)*F322+$O$4*(1-1/2/E$1)*D322+(1-2*$O$4)*E322</f>
        <v>0.0140360925506103</v>
      </c>
      <c r="F323" s="5" t="n">
        <f aca="false">$O$4*(1+1/2/F$1)*G322+$O$4*(1-1/2/F$1)*E322+(1-2*$O$4)*F322</f>
        <v>0.0125537660919158</v>
      </c>
      <c r="G323" s="5" t="n">
        <f aca="false">$O$4*(1+1/2/G$1)*H322+$O$4*(1-1/2/G$1)*F322+(1-2*$O$4)*G322</f>
        <v>0.0107591459609898</v>
      </c>
      <c r="H323" s="5" t="n">
        <f aca="false">$O$4*(1+1/2/H$1)*I322+$O$4*(1-1/2/H$1)*G322+(1-2*$O$4)*H322</f>
        <v>0.0087283206461353</v>
      </c>
      <c r="I323" s="5" t="n">
        <f aca="false">$O$4*(1+1/2/I$1)*J322+$O$4*(1-1/2/I$1)*H322+(1-2*$O$4)*I322</f>
        <v>0.0065465547627511</v>
      </c>
      <c r="J323" s="5" t="n">
        <f aca="false">$O$4*(1+1/2/J$1)*K322+$O$4*(1-1/2/J$1)*I322+(1-2*$O$4)*J322</f>
        <v>0.00430426151742256</v>
      </c>
      <c r="K323" s="5" t="n">
        <f aca="false">$O$4*(1+1/2/K$1)*L322+$O$4*(1-1/2/K$1)*J322+(1-2*$O$4)*K322</f>
        <v>0.00209275580623707</v>
      </c>
      <c r="L323" s="4" t="n">
        <f aca="false">L322</f>
        <v>0</v>
      </c>
      <c r="M323" s="3"/>
      <c r="Q323" s="3" t="n">
        <f aca="false">A323/3600</f>
        <v>44.1666666666667</v>
      </c>
      <c r="R323" s="4" t="n">
        <f aca="false">(B323*$V$4+C323*$W$4+D323*$X$4+E323*$Y$4+F323*$Z$4+G323*$AA$4+H323*$AB$4+I323*$AC$4+J323*$AD$4+K323*$AE$4+L323*$AF$4)/(3.14*$L$2^2)</f>
        <v>0.00691405964229288</v>
      </c>
      <c r="S323" s="5" t="n">
        <f aca="false">(R323-L323)/($R$3-L323)</f>
        <v>0.0691405964229288</v>
      </c>
    </row>
    <row r="324" customFormat="false" ht="12" hidden="false" customHeight="false" outlineLevel="0" collapsed="false">
      <c r="A324" s="1" t="n">
        <f aca="false">A323+$O$2</f>
        <v>159500</v>
      </c>
      <c r="B324" s="5" t="n">
        <f aca="false">4*$O$4*C323+(1-4*$O$4)*B323</f>
        <v>0.0159418235488436</v>
      </c>
      <c r="C324" s="5" t="n">
        <f aca="false">$O$4*(1+1/2/C$1)*D323+$O$4*(1-1/2/C$1)*B323+(1-2*$O$4)*C323</f>
        <v>0.0157126681590868</v>
      </c>
      <c r="D324" s="5" t="n">
        <f aca="false">$O$4*(1+1/2/D$1)*E323+$O$4*(1-1/2/D$1)*C323+(1-2*$O$4)*D323</f>
        <v>0.0150339802837637</v>
      </c>
      <c r="E324" s="5" t="n">
        <f aca="false">$O$4*(1+1/2/E$1)*F323+$O$4*(1-1/2/E$1)*D323+(1-2*$O$4)*E323</f>
        <v>0.01393520394485</v>
      </c>
      <c r="F324" s="5" t="n">
        <f aca="false">$O$4*(1+1/2/F$1)*G323+$O$4*(1-1/2/F$1)*E323+(1-2*$O$4)*F323</f>
        <v>0.012463527092424</v>
      </c>
      <c r="G324" s="5" t="n">
        <f aca="false">$O$4*(1+1/2/G$1)*H323+$O$4*(1-1/2/G$1)*F323+(1-2*$O$4)*G323</f>
        <v>0.0106818022449265</v>
      </c>
      <c r="H324" s="5" t="n">
        <f aca="false">$O$4*(1+1/2/H$1)*I323+$O$4*(1-1/2/H$1)*G323+(1-2*$O$4)*H323</f>
        <v>0.0086655719167541</v>
      </c>
      <c r="I324" s="5" t="n">
        <f aca="false">$O$4*(1+1/2/I$1)*J323+$O$4*(1-1/2/I$1)*H323+(1-2*$O$4)*I323</f>
        <v>0.00649948831457313</v>
      </c>
      <c r="J324" s="5" t="n">
        <f aca="false">$O$4*(1+1/2/J$1)*K323+$O$4*(1-1/2/J$1)*I323+(1-2*$O$4)*J323</f>
        <v>0.00427331465484267</v>
      </c>
      <c r="K324" s="5" t="n">
        <f aca="false">$O$4*(1+1/2/K$1)*L323+$O$4*(1-1/2/K$1)*J323+(1-2*$O$4)*K323</f>
        <v>0.00207770883937352</v>
      </c>
      <c r="L324" s="4" t="n">
        <f aca="false">L323</f>
        <v>0</v>
      </c>
      <c r="M324" s="3"/>
      <c r="Q324" s="3" t="n">
        <f aca="false">A324/3600</f>
        <v>44.3055555555556</v>
      </c>
      <c r="R324" s="4" t="n">
        <f aca="false">(B324*$V$4+C324*$W$4+D324*$X$4+E324*$Y$4+F324*$Z$4+G324*$AA$4+H324*$AB$4+I324*$AC$4+J324*$AD$4+K324*$AE$4+L324*$AF$4)/(3.14*$L$2^2)</f>
        <v>0.00686435669189475</v>
      </c>
      <c r="S324" s="5" t="n">
        <f aca="false">(R324-L324)/($R$3-L324)</f>
        <v>0.0686435669189475</v>
      </c>
    </row>
    <row r="325" customFormat="false" ht="12" hidden="false" customHeight="false" outlineLevel="0" collapsed="false">
      <c r="A325" s="1" t="n">
        <f aca="false">A324+$O$2</f>
        <v>160000</v>
      </c>
      <c r="B325" s="5" t="n">
        <f aca="false">4*$O$4*C324+(1-4*$O$4)*B324</f>
        <v>0.0158272458539652</v>
      </c>
      <c r="C325" s="5" t="n">
        <f aca="false">$O$4*(1+1/2/C$1)*D324+$O$4*(1-1/2/C$1)*B324+(1-2*$O$4)*C324</f>
        <v>0.0155997363943235</v>
      </c>
      <c r="D325" s="5" t="n">
        <f aca="false">$O$4*(1+1/2/D$1)*E324+$O$4*(1-1/2/D$1)*C324+(1-2*$O$4)*D324</f>
        <v>0.01492592346912</v>
      </c>
      <c r="E325" s="5" t="n">
        <f aca="false">$O$4*(1+1/2/E$1)*F324+$O$4*(1-1/2/E$1)*D324+(1-2*$O$4)*E324</f>
        <v>0.013835040272508</v>
      </c>
      <c r="F325" s="5" t="n">
        <f aca="false">$O$4*(1+1/2/F$1)*G324+$O$4*(1-1/2/F$1)*E324+(1-2*$O$4)*F324</f>
        <v>0.0123739366914788</v>
      </c>
      <c r="G325" s="5" t="n">
        <f aca="false">$O$4*(1+1/2/G$1)*H324+$O$4*(1-1/2/G$1)*F324+(1-2*$O$4)*G324</f>
        <v>0.0106050146201462</v>
      </c>
      <c r="H325" s="5" t="n">
        <f aca="false">$O$4*(1+1/2/H$1)*I324+$O$4*(1-1/2/H$1)*G324+(1-2*$O$4)*H324</f>
        <v>0.00860327448739517</v>
      </c>
      <c r="I325" s="5" t="n">
        <f aca="false">$O$4*(1+1/2/I$1)*J324+$O$4*(1-1/2/I$1)*H324+(1-2*$O$4)*I324</f>
        <v>0.0064527604746838</v>
      </c>
      <c r="J325" s="5" t="n">
        <f aca="false">$O$4*(1+1/2/J$1)*K324+$O$4*(1-1/2/J$1)*I324+(1-2*$O$4)*J324</f>
        <v>0.00424259048322534</v>
      </c>
      <c r="K325" s="5" t="n">
        <f aca="false">$O$4*(1+1/2/K$1)*L324+$O$4*(1-1/2/K$1)*J324+(1-2*$O$4)*K324</f>
        <v>0.00206277016517129</v>
      </c>
      <c r="L325" s="4" t="n">
        <f aca="false">L324</f>
        <v>0</v>
      </c>
      <c r="M325" s="3"/>
      <c r="Q325" s="3" t="n">
        <f aca="false">A325/3600</f>
        <v>44.4444444444444</v>
      </c>
      <c r="R325" s="4" t="n">
        <f aca="false">(B325*$V$4+C325*$W$4+D325*$X$4+E325*$Y$4+F325*$Z$4+G325*$AA$4+H325*$AB$4+I325*$AC$4+J325*$AD$4+K325*$AE$4+L325*$AF$4)/(3.14*$L$2^2)</f>
        <v>0.00681501110695963</v>
      </c>
      <c r="S325" s="5" t="n">
        <f aca="false">(R325-L325)/($R$3-L325)</f>
        <v>0.0681501110695963</v>
      </c>
    </row>
    <row r="326" customFormat="false" ht="12" hidden="false" customHeight="false" outlineLevel="0" collapsed="false">
      <c r="A326" s="1" t="n">
        <f aca="false">A325+$O$2</f>
        <v>160500</v>
      </c>
      <c r="B326" s="5" t="n">
        <f aca="false">4*$O$4*C325+(1-4*$O$4)*B325</f>
        <v>0.0157134911241444</v>
      </c>
      <c r="C326" s="5" t="n">
        <f aca="false">$O$4*(1+1/2/C$1)*D325+$O$4*(1-1/2/C$1)*B325+(1-2*$O$4)*C325</f>
        <v>0.0154876158120755</v>
      </c>
      <c r="D326" s="5" t="n">
        <f aca="false">$O$4*(1+1/2/D$1)*E325+$O$4*(1-1/2/D$1)*C325+(1-2*$O$4)*D325</f>
        <v>0.0148186429313872</v>
      </c>
      <c r="E326" s="5" t="n">
        <f aca="false">$O$4*(1+1/2/E$1)*F325+$O$4*(1-1/2/E$1)*D325+(1-2*$O$4)*E325</f>
        <v>0.013735596333255</v>
      </c>
      <c r="F326" s="5" t="n">
        <f aca="false">$O$4*(1+1/2/F$1)*G325+$O$4*(1-1/2/F$1)*E325+(1-2*$O$4)*F325</f>
        <v>0.0122849902293727</v>
      </c>
      <c r="G326" s="5" t="n">
        <f aca="false">$O$4*(1+1/2/G$1)*H325+$O$4*(1-1/2/G$1)*F325+(1-2*$O$4)*G325</f>
        <v>0.0105287790849179</v>
      </c>
      <c r="H326" s="5" t="n">
        <f aca="false">$O$4*(1+1/2/H$1)*I325+$O$4*(1-1/2/H$1)*G325+(1-2*$O$4)*H325</f>
        <v>0.00854142510505157</v>
      </c>
      <c r="I326" s="5" t="n">
        <f aca="false">$O$4*(1+1/2/I$1)*J325+$O$4*(1-1/2/I$1)*H325+(1-2*$O$4)*I325</f>
        <v>0.00640636879873176</v>
      </c>
      <c r="J326" s="5" t="n">
        <f aca="false">$O$4*(1+1/2/J$1)*K325+$O$4*(1-1/2/J$1)*I325+(1-2*$O$4)*J325</f>
        <v>0.00421208739310783</v>
      </c>
      <c r="K326" s="5" t="n">
        <f aca="false">$O$4*(1+1/2/K$1)*L325+$O$4*(1-1/2/K$1)*J325+(1-2*$O$4)*K325</f>
        <v>0.00204793900037035</v>
      </c>
      <c r="L326" s="4" t="n">
        <f aca="false">L325</f>
        <v>0</v>
      </c>
      <c r="M326" s="3"/>
      <c r="Q326" s="3" t="n">
        <f aca="false">A326/3600</f>
        <v>44.5833333333333</v>
      </c>
      <c r="R326" s="4" t="n">
        <f aca="false">(B326*$V$4+C326*$W$4+D326*$X$4+E326*$Y$4+F326*$Z$4+G326*$AA$4+H326*$AB$4+I326*$AC$4+J326*$AD$4+K326*$AE$4+L326*$AF$4)/(3.14*$L$2^2)</f>
        <v>0.00676602031553681</v>
      </c>
      <c r="S326" s="5" t="n">
        <f aca="false">(R326-L326)/($R$3-L326)</f>
        <v>0.0676602031553681</v>
      </c>
    </row>
    <row r="327" customFormat="false" ht="12" hidden="false" customHeight="false" outlineLevel="0" collapsed="false">
      <c r="A327" s="1" t="n">
        <f aca="false">A326+$O$2</f>
        <v>161000</v>
      </c>
      <c r="B327" s="5" t="n">
        <f aca="false">4*$O$4*C326+(1-4*$O$4)*B326</f>
        <v>0.0156005534681099</v>
      </c>
      <c r="C327" s="5" t="n">
        <f aca="false">$O$4*(1+1/2/C$1)*D326+$O$4*(1-1/2/C$1)*B326+(1-2*$O$4)*C326</f>
        <v>0.0153763006039507</v>
      </c>
      <c r="D327" s="5" t="n">
        <f aca="false">$O$4*(1+1/2/D$1)*E326+$O$4*(1-1/2/D$1)*C326+(1-2*$O$4)*D326</f>
        <v>0.0147121331079936</v>
      </c>
      <c r="E327" s="5" t="n">
        <f aca="false">$O$4*(1+1/2/E$1)*F326+$O$4*(1-1/2/E$1)*D326+(1-2*$O$4)*E326</f>
        <v>0.0136368669637443</v>
      </c>
      <c r="F327" s="5" t="n">
        <f aca="false">$O$4*(1+1/2/F$1)*G326+$O$4*(1-1/2/F$1)*E326+(1-2*$O$4)*F326</f>
        <v>0.0121966830797959</v>
      </c>
      <c r="G327" s="5" t="n">
        <f aca="false">$O$4*(1+1/2/G$1)*H326+$O$4*(1-1/2/G$1)*F326+(1-2*$O$4)*G326</f>
        <v>0.0104530916664374</v>
      </c>
      <c r="H327" s="5" t="n">
        <f aca="false">$O$4*(1+1/2/H$1)*I326+$O$4*(1-1/2/H$1)*G326+(1-2*$O$4)*H326</f>
        <v>0.00848002054043044</v>
      </c>
      <c r="I327" s="5" t="n">
        <f aca="false">$O$4*(1+1/2/I$1)*J326+$O$4*(1-1/2/I$1)*H326+(1-2*$O$4)*I326</f>
        <v>0.00636031086031925</v>
      </c>
      <c r="J327" s="5" t="n">
        <f aca="false">$O$4*(1+1/2/J$1)*K326+$O$4*(1-1/2/J$1)*I326+(1-2*$O$4)*J326</f>
        <v>0.00418180378691893</v>
      </c>
      <c r="K327" s="5" t="n">
        <f aca="false">$O$4*(1+1/2/K$1)*L326+$O$4*(1-1/2/K$1)*J326+(1-2*$O$4)*K326</f>
        <v>0.00203321456751966</v>
      </c>
      <c r="L327" s="4" t="n">
        <f aca="false">L326</f>
        <v>0</v>
      </c>
      <c r="M327" s="3"/>
      <c r="Q327" s="3" t="n">
        <f aca="false">A327/3600</f>
        <v>44.7222222222222</v>
      </c>
      <c r="R327" s="4" t="n">
        <f aca="false">(B327*$V$4+C327*$W$4+D327*$X$4+E327*$Y$4+F327*$Z$4+G327*$AA$4+H327*$AB$4+I327*$AC$4+J327*$AD$4+K327*$AE$4+L327*$AF$4)/(3.14*$L$2^2)</f>
        <v>0.00671738176427802</v>
      </c>
      <c r="S327" s="5" t="n">
        <f aca="false">(R327-L327)/($R$3-L327)</f>
        <v>0.0671738176427802</v>
      </c>
    </row>
    <row r="328" customFormat="false" ht="12" hidden="false" customHeight="false" outlineLevel="0" collapsed="false">
      <c r="A328" s="1" t="n">
        <f aca="false">A327+$O$2</f>
        <v>161500</v>
      </c>
      <c r="B328" s="5" t="n">
        <f aca="false">4*$O$4*C327+(1-4*$O$4)*B327</f>
        <v>0.0154884270360303</v>
      </c>
      <c r="C328" s="5" t="n">
        <f aca="false">$O$4*(1+1/2/C$1)*D327+$O$4*(1-1/2/C$1)*B327+(1-2*$O$4)*C327</f>
        <v>0.0152657850024687</v>
      </c>
      <c r="D328" s="5" t="n">
        <f aca="false">$O$4*(1+1/2/D$1)*E327+$O$4*(1-1/2/D$1)*C327+(1-2*$O$4)*D327</f>
        <v>0.0146063884757006</v>
      </c>
      <c r="E328" s="5" t="n">
        <f aca="false">$O$4*(1+1/2/E$1)*F327+$O$4*(1-1/2/E$1)*D327+(1-2*$O$4)*E327</f>
        <v>0.0135388470373611</v>
      </c>
      <c r="F328" s="5" t="n">
        <f aca="false">$O$4*(1+1/2/F$1)*G327+$O$4*(1-1/2/F$1)*E327+(1-2*$O$4)*F327</f>
        <v>0.0121090106495992</v>
      </c>
      <c r="G328" s="5" t="n">
        <f aca="false">$O$4*(1+1/2/G$1)*H327+$O$4*(1-1/2/G$1)*F327+(1-2*$O$4)*G327</f>
        <v>0.0103779484206143</v>
      </c>
      <c r="H328" s="5" t="n">
        <f aca="false">$O$4*(1+1/2/H$1)*I327+$O$4*(1-1/2/H$1)*G327+(1-2*$O$4)*H327</f>
        <v>0.00841905758777035</v>
      </c>
      <c r="I328" s="5" t="n">
        <f aca="false">$O$4*(1+1/2/I$1)*J327+$O$4*(1-1/2/I$1)*H327+(1-2*$O$4)*I327</f>
        <v>0.0063145842508589</v>
      </c>
      <c r="J328" s="5" t="n">
        <f aca="false">$O$4*(1+1/2/J$1)*K327+$O$4*(1-1/2/J$1)*I327+(1-2*$O$4)*J327</f>
        <v>0.00415173807888157</v>
      </c>
      <c r="K328" s="5" t="n">
        <f aca="false">$O$4*(1+1/2/K$1)*L327+$O$4*(1-1/2/K$1)*J327+(1-2*$O$4)*K327</f>
        <v>0.00201859609492878</v>
      </c>
      <c r="L328" s="4" t="n">
        <f aca="false">L327</f>
        <v>0</v>
      </c>
      <c r="M328" s="3"/>
      <c r="Q328" s="3" t="n">
        <f aca="false">A328/3600</f>
        <v>44.8611111111111</v>
      </c>
      <c r="R328" s="4" t="n">
        <f aca="false">(B328*$V$4+C328*$W$4+D328*$X$4+E328*$Y$4+F328*$Z$4+G328*$AA$4+H328*$AB$4+I328*$AC$4+J328*$AD$4+K328*$AE$4+L328*$AF$4)/(3.14*$L$2^2)</f>
        <v>0.00666909291829943</v>
      </c>
      <c r="S328" s="5" t="n">
        <f aca="false">(R328-L328)/($R$3-L328)</f>
        <v>0.0666909291829942</v>
      </c>
    </row>
    <row r="329" customFormat="false" ht="12" hidden="false" customHeight="false" outlineLevel="0" collapsed="false">
      <c r="A329" s="1" t="n">
        <f aca="false">A328+$O$2</f>
        <v>162000</v>
      </c>
      <c r="B329" s="5" t="n">
        <f aca="false">4*$O$4*C328+(1-4*$O$4)*B328</f>
        <v>0.0153771060192495</v>
      </c>
      <c r="C329" s="5" t="n">
        <f aca="false">$O$4*(1+1/2/C$1)*D328+$O$4*(1-1/2/C$1)*B328+(1-2*$O$4)*C328</f>
        <v>0.0151560632807973</v>
      </c>
      <c r="D329" s="5" t="n">
        <f aca="false">$O$4*(1+1/2/D$1)*E328+$O$4*(1-1/2/D$1)*C328+(1-2*$O$4)*D328</f>
        <v>0.0145014035503446</v>
      </c>
      <c r="E329" s="5" t="n">
        <f aca="false">$O$4*(1+1/2/E$1)*F328+$O$4*(1-1/2/E$1)*D328+(1-2*$O$4)*E328</f>
        <v>0.0134415314639729</v>
      </c>
      <c r="F329" s="5" t="n">
        <f aca="false">$O$4*(1+1/2/F$1)*G328+$O$4*(1-1/2/F$1)*E328+(1-2*$O$4)*F328</f>
        <v>0.0120219683785597</v>
      </c>
      <c r="G329" s="5" t="n">
        <f aca="false">$O$4*(1+1/2/G$1)*H328+$O$4*(1-1/2/G$1)*F328+(1-2*$O$4)*G328</f>
        <v>0.0103033454318591</v>
      </c>
      <c r="H329" s="5" t="n">
        <f aca="false">$O$4*(1+1/2/H$1)*I328+$O$4*(1-1/2/H$1)*G328+(1-2*$O$4)*H328</f>
        <v>0.00835853306466029</v>
      </c>
      <c r="I329" s="5" t="n">
        <f aca="false">$O$4*(1+1/2/I$1)*J328+$O$4*(1-1/2/I$1)*H328+(1-2*$O$4)*I328</f>
        <v>0.00626918657943201</v>
      </c>
      <c r="J329" s="5" t="n">
        <f aca="false">$O$4*(1+1/2/J$1)*K328+$O$4*(1-1/2/J$1)*I328+(1-2*$O$4)*J328</f>
        <v>0.00412188869491643</v>
      </c>
      <c r="K329" s="5" t="n">
        <f aca="false">$O$4*(1+1/2/K$1)*L328+$O$4*(1-1/2/K$1)*J328+(1-2*$O$4)*K328</f>
        <v>0.00200408281662011</v>
      </c>
      <c r="L329" s="4" t="n">
        <f aca="false">L328</f>
        <v>0</v>
      </c>
      <c r="M329" s="3"/>
      <c r="Q329" s="3" t="n">
        <f aca="false">A329/3600</f>
        <v>45</v>
      </c>
      <c r="R329" s="4" t="n">
        <f aca="false">(B329*$V$4+C329*$W$4+D329*$X$4+E329*$Y$4+F329*$Z$4+G329*$AA$4+H329*$AB$4+I329*$AC$4+J329*$AD$4+K329*$AE$4+L329*$AF$4)/(3.14*$L$2^2)</f>
        <v>0.00662115126104487</v>
      </c>
      <c r="S329" s="5" t="n">
        <f aca="false">(R329-L329)/($R$3-L329)</f>
        <v>0.0662115126104487</v>
      </c>
    </row>
    <row r="330" customFormat="false" ht="12" hidden="false" customHeight="false" outlineLevel="0" collapsed="false">
      <c r="A330" s="1" t="n">
        <f aca="false">A329+$O$2</f>
        <v>162500</v>
      </c>
      <c r="B330" s="5" t="n">
        <f aca="false">4*$O$4*C329+(1-4*$O$4)*B329</f>
        <v>0.0152665846500234</v>
      </c>
      <c r="C330" s="5" t="n">
        <f aca="false">$O$4*(1+1/2/C$1)*D329+$O$4*(1-1/2/C$1)*B329+(1-2*$O$4)*C329</f>
        <v>0.0150471297524907</v>
      </c>
      <c r="D330" s="5" t="n">
        <f aca="false">$O$4*(1+1/2/D$1)*E329+$O$4*(1-1/2/D$1)*C329+(1-2*$O$4)*D329</f>
        <v>0.0143971728865789</v>
      </c>
      <c r="E330" s="5" t="n">
        <f aca="false">$O$4*(1+1/2/E$1)*F329+$O$4*(1-1/2/E$1)*D329+(1-2*$O$4)*E329</f>
        <v>0.0133449151896805</v>
      </c>
      <c r="F330" s="5" t="n">
        <f aca="false">$O$4*(1+1/2/F$1)*G329+$O$4*(1-1/2/F$1)*E329+(1-2*$O$4)*F329</f>
        <v>0.011935551739147</v>
      </c>
      <c r="G330" s="5" t="n">
        <f aca="false">$O$4*(1+1/2/G$1)*H329+$O$4*(1-1/2/G$1)*F329+(1-2*$O$4)*G329</f>
        <v>0.010229278812873</v>
      </c>
      <c r="H330" s="5" t="n">
        <f aca="false">$O$4*(1+1/2/H$1)*I329+$O$4*(1-1/2/H$1)*G329+(1-2*$O$4)*H329</f>
        <v>0.00829844381186049</v>
      </c>
      <c r="I330" s="5" t="n">
        <f aca="false">$O$4*(1+1/2/I$1)*J329+$O$4*(1-1/2/I$1)*H329+(1-2*$O$4)*I329</f>
        <v>0.00622411547264839</v>
      </c>
      <c r="J330" s="5" t="n">
        <f aca="false">$O$4*(1+1/2/J$1)*K329+$O$4*(1-1/2/J$1)*I329+(1-2*$O$4)*J329</f>
        <v>0.00409225407254687</v>
      </c>
      <c r="K330" s="5" t="n">
        <f aca="false">$O$4*(1+1/2/K$1)*L329+$O$4*(1-1/2/K$1)*J329+(1-2*$O$4)*K329</f>
        <v>0.0019896739722816</v>
      </c>
      <c r="L330" s="4" t="n">
        <f aca="false">L329</f>
        <v>0</v>
      </c>
      <c r="M330" s="3"/>
      <c r="Q330" s="3" t="n">
        <f aca="false">A330/3600</f>
        <v>45.1388888888889</v>
      </c>
      <c r="R330" s="4" t="n">
        <f aca="false">(B330*$V$4+C330*$W$4+D330*$X$4+E330*$Y$4+F330*$Z$4+G330*$AA$4+H330*$AB$4+I330*$AC$4+J330*$AD$4+K330*$AE$4+L330*$AF$4)/(3.14*$L$2^2)</f>
        <v>0.00657355429415014</v>
      </c>
      <c r="S330" s="5" t="n">
        <f aca="false">(R330-L330)/($R$3-L330)</f>
        <v>0.0657355429415014</v>
      </c>
    </row>
    <row r="331" customFormat="false" ht="12" hidden="false" customHeight="false" outlineLevel="0" collapsed="false">
      <c r="A331" s="1" t="n">
        <f aca="false">A330+$O$2</f>
        <v>163000</v>
      </c>
      <c r="B331" s="5" t="n">
        <f aca="false">4*$O$4*C330+(1-4*$O$4)*B330</f>
        <v>0.015156857201257</v>
      </c>
      <c r="C331" s="5" t="n">
        <f aca="false">$O$4*(1+1/2/C$1)*D330+$O$4*(1-1/2/C$1)*B330+(1-2*$O$4)*C330</f>
        <v>0.014938978771228</v>
      </c>
      <c r="D331" s="5" t="n">
        <f aca="false">$O$4*(1+1/2/D$1)*E330+$O$4*(1-1/2/D$1)*C330+(1-2*$O$4)*D330</f>
        <v>0.0142936910776178</v>
      </c>
      <c r="E331" s="5" t="n">
        <f aca="false">$O$4*(1+1/2/E$1)*F330+$O$4*(1-1/2/E$1)*D330+(1-2*$O$4)*E330</f>
        <v>0.0132489931965713</v>
      </c>
      <c r="F331" s="5" t="n">
        <f aca="false">$O$4*(1+1/2/F$1)*G330+$O$4*(1-1/2/F$1)*E330+(1-2*$O$4)*F330</f>
        <v>0.0118497562362918</v>
      </c>
      <c r="G331" s="5" t="n">
        <f aca="false">$O$4*(1+1/2/G$1)*H330+$O$4*(1-1/2/G$1)*F330+(1-2*$O$4)*G330</f>
        <v>0.0101557447044396</v>
      </c>
      <c r="H331" s="5" t="n">
        <f aca="false">$O$4*(1+1/2/H$1)*I330+$O$4*(1-1/2/H$1)*G330+(1-2*$O$4)*H330</f>
        <v>0.00823878669312487</v>
      </c>
      <c r="I331" s="5" t="n">
        <f aca="false">$O$4*(1+1/2/I$1)*J330+$O$4*(1-1/2/I$1)*H330+(1-2*$O$4)*I330</f>
        <v>0.00617936857450763</v>
      </c>
      <c r="J331" s="5" t="n">
        <f aca="false">$O$4*(1+1/2/J$1)*K330+$O$4*(1-1/2/J$1)*I330+(1-2*$O$4)*J330</f>
        <v>0.00406283266080479</v>
      </c>
      <c r="K331" s="5" t="n">
        <f aca="false">$O$4*(1+1/2/K$1)*L330+$O$4*(1-1/2/K$1)*J330+(1-2*$O$4)*K330</f>
        <v>0.00197536880722021</v>
      </c>
      <c r="L331" s="4" t="n">
        <f aca="false">L330</f>
        <v>0</v>
      </c>
      <c r="M331" s="3"/>
      <c r="Q331" s="3" t="n">
        <f aca="false">A331/3600</f>
        <v>45.2777777777778</v>
      </c>
      <c r="R331" s="4" t="n">
        <f aca="false">(B331*$V$4+C331*$W$4+D331*$X$4+E331*$Y$4+F331*$Z$4+G331*$AA$4+H331*$AB$4+I331*$AC$4+J331*$AD$4+K331*$AE$4+L331*$AF$4)/(3.14*$L$2^2)</f>
        <v>0.00652629953730845</v>
      </c>
      <c r="S331" s="5" t="n">
        <f aca="false">(R331-L331)/($R$3-L331)</f>
        <v>0.0652629953730845</v>
      </c>
    </row>
    <row r="332" customFormat="false" ht="12" hidden="false" customHeight="false" outlineLevel="0" collapsed="false">
      <c r="A332" s="1" t="n">
        <f aca="false">A331+$O$2</f>
        <v>163500</v>
      </c>
      <c r="B332" s="5" t="n">
        <f aca="false">4*$O$4*C331+(1-4*$O$4)*B331</f>
        <v>0.0150479179862425</v>
      </c>
      <c r="C332" s="5" t="n">
        <f aca="false">$O$4*(1+1/2/C$1)*D331+$O$4*(1-1/2/C$1)*B331+(1-2*$O$4)*C331</f>
        <v>0.0148316047305529</v>
      </c>
      <c r="D332" s="5" t="n">
        <f aca="false">$O$4*(1+1/2/D$1)*E331+$O$4*(1-1/2/D$1)*C331+(1-2*$O$4)*D331</f>
        <v>0.0141909527549802</v>
      </c>
      <c r="E332" s="5" t="n">
        <f aca="false">$O$4*(1+1/2/E$1)*F331+$O$4*(1-1/2/E$1)*D331+(1-2*$O$4)*E331</f>
        <v>0.0131537605024729</v>
      </c>
      <c r="F332" s="5" t="n">
        <f aca="false">$O$4*(1+1/2/F$1)*G331+$O$4*(1-1/2/F$1)*E331+(1-2*$O$4)*F331</f>
        <v>0.0117645774071556</v>
      </c>
      <c r="G332" s="5" t="n">
        <f aca="false">$O$4*(1+1/2/G$1)*H331+$O$4*(1-1/2/G$1)*F331+(1-2*$O$4)*G331</f>
        <v>0.0100827392752172</v>
      </c>
      <c r="H332" s="5" t="n">
        <f aca="false">$O$4*(1+1/2/H$1)*I331+$O$4*(1-1/2/H$1)*G331+(1-2*$O$4)*H331</f>
        <v>0.00817955859502527</v>
      </c>
      <c r="I332" s="5" t="n">
        <f aca="false">$O$4*(1+1/2/I$1)*J331+$O$4*(1-1/2/I$1)*H331+(1-2*$O$4)*I331</f>
        <v>0.00613494354626193</v>
      </c>
      <c r="J332" s="5" t="n">
        <f aca="false">$O$4*(1+1/2/J$1)*K331+$O$4*(1-1/2/J$1)*I331+(1-2*$O$4)*J331</f>
        <v>0.00403362292013764</v>
      </c>
      <c r="K332" s="5" t="n">
        <f aca="false">$O$4*(1+1/2/K$1)*L331+$O$4*(1-1/2/K$1)*J331+(1-2*$O$4)*K331</f>
        <v>0.00196116657231572</v>
      </c>
      <c r="L332" s="4" t="n">
        <f aca="false">L331</f>
        <v>0</v>
      </c>
      <c r="M332" s="3"/>
      <c r="Q332" s="3" t="n">
        <f aca="false">A332/3600</f>
        <v>45.4166666666667</v>
      </c>
      <c r="R332" s="4" t="n">
        <f aca="false">(B332*$V$4+C332*$W$4+D332*$X$4+E332*$Y$4+F332*$Z$4+G332*$AA$4+H332*$AB$4+I332*$AC$4+J332*$AD$4+K332*$AE$4+L332*$AF$4)/(3.14*$L$2^2)</f>
        <v>0.00647938452813697</v>
      </c>
      <c r="S332" s="5" t="n">
        <f aca="false">(R332-L332)/($R$3-L332)</f>
        <v>0.0647938452813697</v>
      </c>
    </row>
    <row r="333" customFormat="false" ht="12" hidden="false" customHeight="false" outlineLevel="0" collapsed="false">
      <c r="A333" s="1" t="n">
        <f aca="false">A332+$O$2</f>
        <v>164000</v>
      </c>
      <c r="B333" s="5" t="n">
        <f aca="false">4*$O$4*C332+(1-4*$O$4)*B332</f>
        <v>0.0149397613583977</v>
      </c>
      <c r="C333" s="5" t="n">
        <f aca="false">$O$4*(1+1/2/C$1)*D332+$O$4*(1-1/2/C$1)*B332+(1-2*$O$4)*C332</f>
        <v>0.0147250020636136</v>
      </c>
      <c r="D333" s="5" t="n">
        <f aca="false">$O$4*(1+1/2/D$1)*E332+$O$4*(1-1/2/D$1)*C332+(1-2*$O$4)*D332</f>
        <v>0.0140889525882359</v>
      </c>
      <c r="E333" s="5" t="n">
        <f aca="false">$O$4*(1+1/2/E$1)*F332+$O$4*(1-1/2/E$1)*D332+(1-2*$O$4)*E332</f>
        <v>0.0130592121607086</v>
      </c>
      <c r="F333" s="5" t="n">
        <f aca="false">$O$4*(1+1/2/F$1)*G332+$O$4*(1-1/2/F$1)*E332+(1-2*$O$4)*F332</f>
        <v>0.0116800108209021</v>
      </c>
      <c r="G333" s="5" t="n">
        <f aca="false">$O$4*(1+1/2/G$1)*H332+$O$4*(1-1/2/G$1)*F332+(1-2*$O$4)*G332</f>
        <v>0.0100102587215339</v>
      </c>
      <c r="H333" s="5" t="n">
        <f aca="false">$O$4*(1+1/2/H$1)*I332+$O$4*(1-1/2/H$1)*G332+(1-2*$O$4)*H332</f>
        <v>0.00812075642677723</v>
      </c>
      <c r="I333" s="5" t="n">
        <f aca="false">$O$4*(1+1/2/I$1)*J332+$O$4*(1-1/2/I$1)*H332+(1-2*$O$4)*I332</f>
        <v>0.00609083806628031</v>
      </c>
      <c r="J333" s="5" t="n">
        <f aca="false">$O$4*(1+1/2/J$1)*K332+$O$4*(1-1/2/J$1)*I332+(1-2*$O$4)*J332</f>
        <v>0.00400462332231648</v>
      </c>
      <c r="K333" s="5" t="n">
        <f aca="false">$O$4*(1+1/2/K$1)*L332+$O$4*(1-1/2/K$1)*J332+(1-2*$O$4)*K332</f>
        <v>0.00194706652397526</v>
      </c>
      <c r="L333" s="4" t="n">
        <f aca="false">L332</f>
        <v>0</v>
      </c>
      <c r="M333" s="3"/>
      <c r="Q333" s="3" t="n">
        <f aca="false">A333/3600</f>
        <v>45.5555555555556</v>
      </c>
      <c r="R333" s="4" t="n">
        <f aca="false">(B333*$V$4+C333*$W$4+D333*$X$4+E333*$Y$4+F333*$Z$4+G333*$AA$4+H333*$AB$4+I333*$AC$4+J333*$AD$4+K333*$AE$4+L333*$AF$4)/(3.14*$L$2^2)</f>
        <v>0.00643280682204447</v>
      </c>
      <c r="S333" s="5" t="n">
        <f aca="false">(R333-L333)/($R$3-L333)</f>
        <v>0.0643280682204447</v>
      </c>
    </row>
    <row r="334" customFormat="false" ht="12" hidden="false" customHeight="false" outlineLevel="0" collapsed="false">
      <c r="A334" s="1" t="n">
        <f aca="false">A333+$O$2</f>
        <v>164500</v>
      </c>
      <c r="B334" s="5" t="n">
        <f aca="false">4*$O$4*C333+(1-4*$O$4)*B333</f>
        <v>0.0148323817110057</v>
      </c>
      <c r="C334" s="5" t="n">
        <f aca="false">$O$4*(1+1/2/C$1)*D333+$O$4*(1-1/2/C$1)*B333+(1-2*$O$4)*C333</f>
        <v>0.0146191652429043</v>
      </c>
      <c r="D334" s="5" t="n">
        <f aca="false">$O$4*(1+1/2/D$1)*E333+$O$4*(1-1/2/D$1)*C333+(1-2*$O$4)*D333</f>
        <v>0.0139876852847514</v>
      </c>
      <c r="E334" s="5" t="n">
        <f aca="false">$O$4*(1+1/2/E$1)*F333+$O$4*(1-1/2/E$1)*D333+(1-2*$O$4)*E333</f>
        <v>0.0129653432598543</v>
      </c>
      <c r="F334" s="5" t="n">
        <f aca="false">$O$4*(1+1/2/F$1)*G333+$O$4*(1-1/2/F$1)*E333+(1-2*$O$4)*F333</f>
        <v>0.0115960520784698</v>
      </c>
      <c r="G334" s="5" t="n">
        <f aca="false">$O$4*(1+1/2/G$1)*H333+$O$4*(1-1/2/G$1)*F333+(1-2*$O$4)*G333</f>
        <v>0.00993829926718378</v>
      </c>
      <c r="H334" s="5" t="n">
        <f aca="false">$O$4*(1+1/2/H$1)*I333+$O$4*(1-1/2/H$1)*G333+(1-2*$O$4)*H333</f>
        <v>0.00806237712006747</v>
      </c>
      <c r="I334" s="5" t="n">
        <f aca="false">$O$4*(1+1/2/I$1)*J333+$O$4*(1-1/2/I$1)*H333+(1-2*$O$4)*I333</f>
        <v>0.00604704982991426</v>
      </c>
      <c r="J334" s="5" t="n">
        <f aca="false">$O$4*(1+1/2/J$1)*K333+$O$4*(1-1/2/J$1)*I333+(1-2*$O$4)*J333</f>
        <v>0.00397583235034505</v>
      </c>
      <c r="K334" s="5" t="n">
        <f aca="false">$O$4*(1+1/2/K$1)*L333+$O$4*(1-1/2/K$1)*J333+(1-2*$O$4)*K333</f>
        <v>0.00193306792408825</v>
      </c>
      <c r="L334" s="4" t="n">
        <f aca="false">L333</f>
        <v>0</v>
      </c>
      <c r="M334" s="3"/>
      <c r="Q334" s="3" t="n">
        <f aca="false">A334/3600</f>
        <v>45.6944444444444</v>
      </c>
      <c r="R334" s="4" t="n">
        <f aca="false">(B334*$V$4+C334*$W$4+D334*$X$4+E334*$Y$4+F334*$Z$4+G334*$AA$4+H334*$AB$4+I334*$AC$4+J334*$AD$4+K334*$AE$4+L334*$AF$4)/(3.14*$L$2^2)</f>
        <v>0.00638656399210006</v>
      </c>
      <c r="S334" s="5" t="n">
        <f aca="false">(R334-L334)/($R$3-L334)</f>
        <v>0.0638656399210006</v>
      </c>
    </row>
    <row r="335" customFormat="false" ht="12" hidden="false" customHeight="false" outlineLevel="0" collapsed="false">
      <c r="A335" s="1" t="n">
        <f aca="false">A334+$O$2</f>
        <v>165000</v>
      </c>
      <c r="B335" s="5" t="n">
        <f aca="false">4*$O$4*C334+(1-4*$O$4)*B334</f>
        <v>0.014725773476955</v>
      </c>
      <c r="C335" s="5" t="n">
        <f aca="false">$O$4*(1+1/2/C$1)*D334+$O$4*(1-1/2/C$1)*B334+(1-2*$O$4)*C334</f>
        <v>0.014514088780007</v>
      </c>
      <c r="D335" s="5" t="n">
        <f aca="false">$O$4*(1+1/2/D$1)*E334+$O$4*(1-1/2/D$1)*C334+(1-2*$O$4)*D334</f>
        <v>0.0138871455894381</v>
      </c>
      <c r="E335" s="5" t="n">
        <f aca="false">$O$4*(1+1/2/E$1)*F334+$O$4*(1-1/2/E$1)*D334+(1-2*$O$4)*E334</f>
        <v>0.0128721489234958</v>
      </c>
      <c r="F335" s="5" t="n">
        <f aca="false">$O$4*(1+1/2/F$1)*G334+$O$4*(1-1/2/F$1)*E334+(1-2*$O$4)*F334</f>
        <v>0.0115126968123466</v>
      </c>
      <c r="G335" s="5" t="n">
        <f aca="false">$O$4*(1+1/2/G$1)*H334+$O$4*(1-1/2/G$1)*F334+(1-2*$O$4)*G334</f>
        <v>0.00986685716322497</v>
      </c>
      <c r="H335" s="5" t="n">
        <f aca="false">$O$4*(1+1/2/H$1)*I334+$O$4*(1-1/2/H$1)*G334+(1-2*$O$4)*H334</f>
        <v>0.00800441762888297</v>
      </c>
      <c r="I335" s="5" t="n">
        <f aca="false">$O$4*(1+1/2/I$1)*J334+$O$4*(1-1/2/I$1)*H334+(1-2*$O$4)*I334</f>
        <v>0.00600357654936474</v>
      </c>
      <c r="J335" s="5" t="n">
        <f aca="false">$O$4*(1+1/2/J$1)*K334+$O$4*(1-1/2/J$1)*I334+(1-2*$O$4)*J334</f>
        <v>0.00394724849836983</v>
      </c>
      <c r="K335" s="5" t="n">
        <f aca="false">$O$4*(1+1/2/K$1)*L334+$O$4*(1-1/2/K$1)*J334+(1-2*$O$4)*K334</f>
        <v>0.00191917003998192</v>
      </c>
      <c r="L335" s="4" t="n">
        <f aca="false">L334</f>
        <v>0</v>
      </c>
      <c r="M335" s="3"/>
      <c r="Q335" s="3" t="n">
        <f aca="false">A335/3600</f>
        <v>45.8333333333333</v>
      </c>
      <c r="R335" s="4" t="n">
        <f aca="false">(B335*$V$4+C335*$W$4+D335*$X$4+E335*$Y$4+F335*$Z$4+G335*$AA$4+H335*$AB$4+I335*$AC$4+J335*$AD$4+K335*$AE$4+L335*$AF$4)/(3.14*$L$2^2)</f>
        <v>0.00634065362890297</v>
      </c>
      <c r="S335" s="5" t="n">
        <f aca="false">(R335-L335)/($R$3-L335)</f>
        <v>0.0634065362890297</v>
      </c>
    </row>
    <row r="336" customFormat="false" ht="12" hidden="false" customHeight="false" outlineLevel="0" collapsed="false">
      <c r="A336" s="1" t="n">
        <f aca="false">A335+$O$2</f>
        <v>165500</v>
      </c>
      <c r="B336" s="5" t="n">
        <f aca="false">4*$O$4*C335+(1-4*$O$4)*B335</f>
        <v>0.014619931128481</v>
      </c>
      <c r="C336" s="5" t="n">
        <f aca="false">$O$4*(1+1/2/C$1)*D335+$O$4*(1-1/2/C$1)*B335+(1-2*$O$4)*C335</f>
        <v>0.0144097672253346</v>
      </c>
      <c r="D336" s="5" t="n">
        <f aca="false">$O$4*(1+1/2/D$1)*E335+$O$4*(1-1/2/D$1)*C335+(1-2*$O$4)*D335</f>
        <v>0.0137873282845004</v>
      </c>
      <c r="E336" s="5" t="n">
        <f aca="false">$O$4*(1+1/2/E$1)*F335+$O$4*(1-1/2/E$1)*D335+(1-2*$O$4)*E335</f>
        <v>0.0127796243099889</v>
      </c>
      <c r="F336" s="5" t="n">
        <f aca="false">$O$4*(1+1/2/F$1)*G335+$O$4*(1-1/2/F$1)*E335+(1-2*$O$4)*F335</f>
        <v>0.0114299406863458</v>
      </c>
      <c r="G336" s="5" t="n">
        <f aca="false">$O$4*(1+1/2/G$1)*H335+$O$4*(1-1/2/G$1)*F335+(1-2*$O$4)*G335</f>
        <v>0.00979592868777913</v>
      </c>
      <c r="H336" s="5" t="n">
        <f aca="false">$O$4*(1+1/2/H$1)*I335+$O$4*(1-1/2/H$1)*G335+(1-2*$O$4)*H335</f>
        <v>0.00794687492934156</v>
      </c>
      <c r="I336" s="5" t="n">
        <f aca="false">$O$4*(1+1/2/I$1)*J335+$O$4*(1-1/2/I$1)*H335+(1-2*$O$4)*I335</f>
        <v>0.00596041595355057</v>
      </c>
      <c r="J336" s="5" t="n">
        <f aca="false">$O$4*(1+1/2/J$1)*K335+$O$4*(1-1/2/J$1)*I335+(1-2*$O$4)*J335</f>
        <v>0.00391887027159116</v>
      </c>
      <c r="K336" s="5" t="n">
        <f aca="false">$O$4*(1+1/2/K$1)*L335+$O$4*(1-1/2/K$1)*J335+(1-2*$O$4)*K335</f>
        <v>0.00190537214437733</v>
      </c>
      <c r="L336" s="4" t="n">
        <f aca="false">L335</f>
        <v>0</v>
      </c>
      <c r="M336" s="3"/>
      <c r="Q336" s="3" t="n">
        <f aca="false">A336/3600</f>
        <v>45.9722222222222</v>
      </c>
      <c r="R336" s="4" t="n">
        <f aca="false">(B336*$V$4+C336*$W$4+D336*$X$4+E336*$Y$4+F336*$Z$4+G336*$AA$4+H336*$AB$4+I336*$AC$4+J336*$AD$4+K336*$AE$4+L336*$AF$4)/(3.14*$L$2^2)</f>
        <v>0.0062950733404534</v>
      </c>
      <c r="S336" s="5" t="n">
        <f aca="false">(R336-L336)/($R$3-L336)</f>
        <v>0.062950733404534</v>
      </c>
    </row>
    <row r="337" customFormat="false" ht="12" hidden="false" customHeight="false" outlineLevel="0" collapsed="false">
      <c r="A337" s="1" t="n">
        <f aca="false">A336+$O$2</f>
        <v>166000</v>
      </c>
      <c r="B337" s="5" t="n">
        <f aca="false">4*$O$4*C336+(1-4*$O$4)*B336</f>
        <v>0.0145148491769078</v>
      </c>
      <c r="C337" s="5" t="n">
        <f aca="false">$O$4*(1+1/2/C$1)*D336+$O$4*(1-1/2/C$1)*B336+(1-2*$O$4)*C336</f>
        <v>0.0143061951678748</v>
      </c>
      <c r="D337" s="5" t="n">
        <f aca="false">$O$4*(1+1/2/D$1)*E336+$O$4*(1-1/2/D$1)*C336+(1-2*$O$4)*D336</f>
        <v>0.0136882281891862</v>
      </c>
      <c r="E337" s="5" t="n">
        <f aca="false">$O$4*(1+1/2/E$1)*F336+$O$4*(1-1/2/E$1)*D336+(1-2*$O$4)*E336</f>
        <v>0.0126877646122192</v>
      </c>
      <c r="F337" s="5" t="n">
        <f aca="false">$O$4*(1+1/2/F$1)*G336+$O$4*(1-1/2/F$1)*E336+(1-2*$O$4)*F336</f>
        <v>0.0113477793953834</v>
      </c>
      <c r="G337" s="5" t="n">
        <f aca="false">$O$4*(1+1/2/G$1)*H336+$O$4*(1-1/2/G$1)*F336+(1-2*$O$4)*G336</f>
        <v>0.00972551014583272</v>
      </c>
      <c r="H337" s="5" t="n">
        <f aca="false">$O$4*(1+1/2/H$1)*I336+$O$4*(1-1/2/H$1)*G336+(1-2*$O$4)*H336</f>
        <v>0.00788974601952417</v>
      </c>
      <c r="I337" s="5" t="n">
        <f aca="false">$O$4*(1+1/2/I$1)*J336+$O$4*(1-1/2/I$1)*H336+(1-2*$O$4)*I336</f>
        <v>0.00591756578797818</v>
      </c>
      <c r="J337" s="5" t="n">
        <f aca="false">$O$4*(1+1/2/J$1)*K336+$O$4*(1-1/2/J$1)*I336+(1-2*$O$4)*J336</f>
        <v>0.00389069618617519</v>
      </c>
      <c r="K337" s="5" t="n">
        <f aca="false">$O$4*(1+1/2/K$1)*L336+$O$4*(1-1/2/K$1)*J336+(1-2*$O$4)*K336</f>
        <v>0.00189167351534584</v>
      </c>
      <c r="L337" s="4" t="n">
        <f aca="false">L336</f>
        <v>0</v>
      </c>
      <c r="M337" s="3"/>
      <c r="Q337" s="3" t="n">
        <f aca="false">A337/3600</f>
        <v>46.1111111111111</v>
      </c>
      <c r="R337" s="4" t="n">
        <f aca="false">(B337*$V$4+C337*$W$4+D337*$X$4+E337*$Y$4+F337*$Z$4+G337*$AA$4+H337*$AB$4+I337*$AC$4+J337*$AD$4+K337*$AE$4+L337*$AF$4)/(3.14*$L$2^2)</f>
        <v>0.00624982075202443</v>
      </c>
      <c r="S337" s="5" t="n">
        <f aca="false">(R337-L337)/($R$3-L337)</f>
        <v>0.0624982075202443</v>
      </c>
    </row>
    <row r="338" customFormat="false" ht="12" hidden="false" customHeight="false" outlineLevel="0" collapsed="false">
      <c r="A338" s="1" t="n">
        <f aca="false">A337+$O$2</f>
        <v>166500</v>
      </c>
      <c r="B338" s="5" t="n">
        <f aca="false">4*$O$4*C337+(1-4*$O$4)*B337</f>
        <v>0.0144105221723913</v>
      </c>
      <c r="C338" s="5" t="n">
        <f aca="false">$O$4*(1+1/2/C$1)*D337+$O$4*(1-1/2/C$1)*B337+(1-2*$O$4)*C337</f>
        <v>0.0142033672349353</v>
      </c>
      <c r="D338" s="5" t="n">
        <f aca="false">$O$4*(1+1/2/D$1)*E337+$O$4*(1-1/2/D$1)*C337+(1-2*$O$4)*D337</f>
        <v>0.0135898401595372</v>
      </c>
      <c r="E338" s="5" t="n">
        <f aca="false">$O$4*(1+1/2/E$1)*F337+$O$4*(1-1/2/E$1)*D337+(1-2*$O$4)*E337</f>
        <v>0.0125965650573647</v>
      </c>
      <c r="F338" s="5" t="n">
        <f aca="false">$O$4*(1+1/2/F$1)*G337+$O$4*(1-1/2/F$1)*E337+(1-2*$O$4)*F337</f>
        <v>0.0112662086652567</v>
      </c>
      <c r="G338" s="5" t="n">
        <f aca="false">$O$4*(1+1/2/G$1)*H337+$O$4*(1-1/2/G$1)*F337+(1-2*$O$4)*G337</f>
        <v>0.00965559786903974</v>
      </c>
      <c r="H338" s="5" t="n">
        <f aca="false">$O$4*(1+1/2/H$1)*I337+$O$4*(1-1/2/H$1)*G337+(1-2*$O$4)*H337</f>
        <v>0.00783302791930851</v>
      </c>
      <c r="I338" s="5" t="n">
        <f aca="false">$O$4*(1+1/2/I$1)*J337+$O$4*(1-1/2/I$1)*H337+(1-2*$O$4)*I337</f>
        <v>0.00587502381461258</v>
      </c>
      <c r="J338" s="5" t="n">
        <f aca="false">$O$4*(1+1/2/J$1)*K337+$O$4*(1-1/2/J$1)*I337+(1-2*$O$4)*J337</f>
        <v>0.00386272476916695</v>
      </c>
      <c r="K338" s="5" t="n">
        <f aca="false">$O$4*(1+1/2/K$1)*L337+$O$4*(1-1/2/K$1)*J337+(1-2*$O$4)*K337</f>
        <v>0.00187807343626617</v>
      </c>
      <c r="L338" s="4" t="n">
        <f aca="false">L337</f>
        <v>0</v>
      </c>
      <c r="M338" s="3"/>
      <c r="Q338" s="3" t="n">
        <f aca="false">A338/3600</f>
        <v>46.25</v>
      </c>
      <c r="R338" s="4" t="n">
        <f aca="false">(B338*$V$4+C338*$W$4+D338*$X$4+E338*$Y$4+F338*$Z$4+G338*$AA$4+H338*$AB$4+I338*$AC$4+J338*$AD$4+K338*$AE$4+L338*$AF$4)/(3.14*$L$2^2)</f>
        <v>0.00620489350603497</v>
      </c>
      <c r="S338" s="5" t="n">
        <f aca="false">(R338-L338)/($R$3-L338)</f>
        <v>0.0620489350603497</v>
      </c>
    </row>
    <row r="339" customFormat="false" ht="12" hidden="false" customHeight="false" outlineLevel="0" collapsed="false">
      <c r="A339" s="1" t="n">
        <f aca="false">A338+$O$2</f>
        <v>167000</v>
      </c>
      <c r="B339" s="5" t="n">
        <f aca="false">4*$O$4*C338+(1-4*$O$4)*B338</f>
        <v>0.0143069447036633</v>
      </c>
      <c r="C339" s="5" t="n">
        <f aca="false">$O$4*(1+1/2/C$1)*D338+$O$4*(1-1/2/C$1)*B338+(1-2*$O$4)*C338</f>
        <v>0.0141012780918891</v>
      </c>
      <c r="D339" s="5" t="n">
        <f aca="false">$O$4*(1+1/2/D$1)*E338+$O$4*(1-1/2/D$1)*C338+(1-2*$O$4)*D338</f>
        <v>0.0134921590881413</v>
      </c>
      <c r="E339" s="5" t="n">
        <f aca="false">$O$4*(1+1/2/E$1)*F338+$O$4*(1-1/2/E$1)*D338+(1-2*$O$4)*E338</f>
        <v>0.0125060209066586</v>
      </c>
      <c r="F339" s="5" t="n">
        <f aca="false">$O$4*(1+1/2/F$1)*G338+$O$4*(1-1/2/F$1)*E338+(1-2*$O$4)*F338</f>
        <v>0.0111852242524255</v>
      </c>
      <c r="G339" s="5" t="n">
        <f aca="false">$O$4*(1+1/2/G$1)*H338+$O$4*(1-1/2/G$1)*F338+(1-2*$O$4)*G338</f>
        <v>0.00958618821552611</v>
      </c>
      <c r="H339" s="5" t="n">
        <f aca="false">$O$4*(1+1/2/H$1)*I338+$O$4*(1-1/2/H$1)*G338+(1-2*$O$4)*H338</f>
        <v>0.0077767176702043</v>
      </c>
      <c r="I339" s="5" t="n">
        <f aca="false">$O$4*(1+1/2/I$1)*J338+$O$4*(1-1/2/I$1)*H338+(1-2*$O$4)*I338</f>
        <v>0.00583278781174975</v>
      </c>
      <c r="J339" s="5" t="n">
        <f aca="false">$O$4*(1+1/2/J$1)*K338+$O$4*(1-1/2/J$1)*I338+(1-2*$O$4)*J338</f>
        <v>0.00383495455840423</v>
      </c>
      <c r="K339" s="5" t="n">
        <f aca="false">$O$4*(1+1/2/K$1)*L338+$O$4*(1-1/2/K$1)*J338+(1-2*$O$4)*K338</f>
        <v>0.00186457119578184</v>
      </c>
      <c r="L339" s="4" t="n">
        <f aca="false">L338</f>
        <v>0</v>
      </c>
      <c r="M339" s="3"/>
      <c r="Q339" s="3" t="n">
        <f aca="false">A339/3600</f>
        <v>46.3888888888889</v>
      </c>
      <c r="R339" s="4" t="n">
        <f aca="false">(B339*$V$4+C339*$W$4+D339*$X$4+E339*$Y$4+F339*$Z$4+G339*$AA$4+H339*$AB$4+I339*$AC$4+J339*$AD$4+K339*$AE$4+L339*$AF$4)/(3.14*$L$2^2)</f>
        <v>0.00616028926192365</v>
      </c>
      <c r="S339" s="5" t="n">
        <f aca="false">(R339-L339)/($R$3-L339)</f>
        <v>0.0616028926192365</v>
      </c>
    </row>
    <row r="340" customFormat="false" ht="12" hidden="false" customHeight="false" outlineLevel="0" collapsed="false">
      <c r="A340" s="1" t="n">
        <f aca="false">A339+$O$2</f>
        <v>167500</v>
      </c>
      <c r="B340" s="5" t="n">
        <f aca="false">4*$O$4*C339+(1-4*$O$4)*B339</f>
        <v>0.0142041113977762</v>
      </c>
      <c r="C340" s="5" t="n">
        <f aca="false">$O$4*(1+1/2/C$1)*D339+$O$4*(1-1/2/C$1)*B339+(1-2*$O$4)*C339</f>
        <v>0.0139999224419223</v>
      </c>
      <c r="D340" s="5" t="n">
        <f aca="false">$O$4*(1+1/2/D$1)*E339+$O$4*(1-1/2/D$1)*C339+(1-2*$O$4)*D339</f>
        <v>0.013395179903886</v>
      </c>
      <c r="E340" s="5" t="n">
        <f aca="false">$O$4*(1+1/2/E$1)*F339+$O$4*(1-1/2/E$1)*D339+(1-2*$O$4)*E339</f>
        <v>0.0124161274551541</v>
      </c>
      <c r="F340" s="5" t="n">
        <f aca="false">$O$4*(1+1/2/F$1)*G339+$O$4*(1-1/2/F$1)*E339+(1-2*$O$4)*F339</f>
        <v>0.0111048219437933</v>
      </c>
      <c r="G340" s="5" t="n">
        <f aca="false">$O$4*(1+1/2/G$1)*H339+$O$4*(1-1/2/G$1)*F339+(1-2*$O$4)*G339</f>
        <v>0.00951727756969555</v>
      </c>
      <c r="H340" s="5" t="n">
        <f aca="false">$O$4*(1+1/2/H$1)*I339+$O$4*(1-1/2/H$1)*G339+(1-2*$O$4)*H339</f>
        <v>0.00772081233519004</v>
      </c>
      <c r="I340" s="5" t="n">
        <f aca="false">$O$4*(1+1/2/I$1)*J339+$O$4*(1-1/2/I$1)*H339+(1-2*$O$4)*I339</f>
        <v>0.00579085557389016</v>
      </c>
      <c r="J340" s="5" t="n">
        <f aca="false">$O$4*(1+1/2/J$1)*K339+$O$4*(1-1/2/J$1)*I339+(1-2*$O$4)*J339</f>
        <v>0.00380738410243237</v>
      </c>
      <c r="K340" s="5" t="n">
        <f aca="false">$O$4*(1+1/2/K$1)*L339+$O$4*(1-1/2/K$1)*J339+(1-2*$O$4)*K339</f>
        <v>0.0018511660877591</v>
      </c>
      <c r="L340" s="4" t="n">
        <f aca="false">L339</f>
        <v>0</v>
      </c>
      <c r="M340" s="3"/>
      <c r="Q340" s="3" t="n">
        <f aca="false">A340/3600</f>
        <v>46.5277777777778</v>
      </c>
      <c r="R340" s="4" t="n">
        <f aca="false">(B340*$V$4+C340*$W$4+D340*$X$4+E340*$Y$4+F340*$Z$4+G340*$AA$4+H340*$AB$4+I340*$AC$4+J340*$AD$4+K340*$AE$4+L340*$AF$4)/(3.14*$L$2^2)</f>
        <v>0.00611600569602383</v>
      </c>
      <c r="S340" s="5" t="n">
        <f aca="false">(R340-L340)/($R$3-L340)</f>
        <v>0.0611600569602383</v>
      </c>
    </row>
    <row r="341" customFormat="false" ht="12" hidden="false" customHeight="false" outlineLevel="0" collapsed="false">
      <c r="A341" s="1" t="n">
        <f aca="false">A340+$O$2</f>
        <v>168000</v>
      </c>
      <c r="B341" s="5" t="n">
        <f aca="false">4*$O$4*C340+(1-4*$O$4)*B340</f>
        <v>0.0141020169198492</v>
      </c>
      <c r="C341" s="5" t="n">
        <f aca="false">$O$4*(1+1/2/C$1)*D340+$O$4*(1-1/2/C$1)*B340+(1-2*$O$4)*C340</f>
        <v>0.0138992950257814</v>
      </c>
      <c r="D341" s="5" t="n">
        <f aca="false">$O$4*(1+1/2/D$1)*E340+$O$4*(1-1/2/D$1)*C340+(1-2*$O$4)*D340</f>
        <v>0.0132988975717125</v>
      </c>
      <c r="E341" s="5" t="n">
        <f aca="false">$O$4*(1+1/2/E$1)*F340+$O$4*(1-1/2/E$1)*D340+(1-2*$O$4)*E340</f>
        <v>0.0123268800314902</v>
      </c>
      <c r="F341" s="5" t="n">
        <f aca="false">$O$4*(1+1/2/F$1)*G340+$O$4*(1-1/2/F$1)*E340+(1-2*$O$4)*F340</f>
        <v>0.0110249975564909</v>
      </c>
      <c r="G341" s="5" t="n">
        <f aca="false">$O$4*(1+1/2/G$1)*H340+$O$4*(1-1/2/G$1)*F340+(1-2*$O$4)*G340</f>
        <v>0.00944886234203704</v>
      </c>
      <c r="H341" s="5" t="n">
        <f aca="false">$O$4*(1+1/2/H$1)*I340+$O$4*(1-1/2/H$1)*G340+(1-2*$O$4)*H340</f>
        <v>0.00766530899855111</v>
      </c>
      <c r="I341" s="5" t="n">
        <f aca="false">$O$4*(1+1/2/I$1)*J340+$O$4*(1-1/2/I$1)*H340+(1-2*$O$4)*I340</f>
        <v>0.00574922491161366</v>
      </c>
      <c r="J341" s="5" t="n">
        <f aca="false">$O$4*(1+1/2/J$1)*K340+$O$4*(1-1/2/J$1)*I340+(1-2*$O$4)*J340</f>
        <v>0.00378001196042004</v>
      </c>
      <c r="K341" s="5" t="n">
        <f aca="false">$O$4*(1+1/2/K$1)*L340+$O$4*(1-1/2/K$1)*J340+(1-2*$O$4)*K340</f>
        <v>0.00183785741124537</v>
      </c>
      <c r="L341" s="4" t="n">
        <f aca="false">L340</f>
        <v>0</v>
      </c>
      <c r="M341" s="3"/>
      <c r="Q341" s="3" t="n">
        <f aca="false">A341/3600</f>
        <v>46.6666666666667</v>
      </c>
      <c r="R341" s="4" t="n">
        <f aca="false">(B341*$V$4+C341*$W$4+D341*$X$4+E341*$Y$4+F341*$Z$4+G341*$AA$4+H341*$AB$4+I341*$AC$4+J341*$AD$4+K341*$AE$4+L341*$AF$4)/(3.14*$L$2^2)</f>
        <v>0.00607204050143955</v>
      </c>
      <c r="S341" s="5" t="n">
        <f aca="false">(R341-L341)/($R$3-L341)</f>
        <v>0.0607204050143955</v>
      </c>
    </row>
    <row r="342" customFormat="false" ht="12" hidden="false" customHeight="false" outlineLevel="0" collapsed="false">
      <c r="A342" s="1" t="n">
        <f aca="false">A341+$O$2</f>
        <v>168500</v>
      </c>
      <c r="B342" s="5" t="n">
        <f aca="false">4*$O$4*C341+(1-4*$O$4)*B341</f>
        <v>0.0140006559728153</v>
      </c>
      <c r="C342" s="5" t="n">
        <f aca="false">$O$4*(1+1/2/C$1)*D341+$O$4*(1-1/2/C$1)*B341+(1-2*$O$4)*C341</f>
        <v>0.0137993906215227</v>
      </c>
      <c r="D342" s="5" t="n">
        <f aca="false">$O$4*(1+1/2/D$1)*E341+$O$4*(1-1/2/D$1)*C341+(1-2*$O$4)*D341</f>
        <v>0.0132033070923717</v>
      </c>
      <c r="E342" s="5" t="n">
        <f aca="false">$O$4*(1+1/2/E$1)*F341+$O$4*(1-1/2/E$1)*D341+(1-2*$O$4)*E341</f>
        <v>0.0122382739976593</v>
      </c>
      <c r="F342" s="5" t="n">
        <f aca="false">$O$4*(1+1/2/F$1)*G341+$O$4*(1-1/2/F$1)*E341+(1-2*$O$4)*F341</f>
        <v>0.0109457469376614</v>
      </c>
      <c r="G342" s="5" t="n">
        <f aca="false">$O$4*(1+1/2/G$1)*H341+$O$4*(1-1/2/G$1)*F341+(1-2*$O$4)*G341</f>
        <v>0.00938093896893378</v>
      </c>
      <c r="H342" s="5" t="n">
        <f aca="false">$O$4*(1+1/2/H$1)*I341+$O$4*(1-1/2/H$1)*G341+(1-2*$O$4)*H341</f>
        <v>0.00761020476571942</v>
      </c>
      <c r="I342" s="5" t="n">
        <f aca="false">$O$4*(1+1/2/I$1)*J341+$O$4*(1-1/2/I$1)*H341+(1-2*$O$4)*I341</f>
        <v>0.00570789365145547</v>
      </c>
      <c r="J342" s="5" t="n">
        <f aca="false">$O$4*(1+1/2/J$1)*K341+$O$4*(1-1/2/J$1)*I341+(1-2*$O$4)*J341</f>
        <v>0.00375283670207578</v>
      </c>
      <c r="K342" s="5" t="n">
        <f aca="false">$O$4*(1+1/2/K$1)*L341+$O$4*(1-1/2/K$1)*J341+(1-2*$O$4)*K341</f>
        <v>0.00182464447042806</v>
      </c>
      <c r="L342" s="4" t="n">
        <f aca="false">L341</f>
        <v>0</v>
      </c>
      <c r="M342" s="3"/>
      <c r="Q342" s="3" t="n">
        <f aca="false">A342/3600</f>
        <v>46.8055555555556</v>
      </c>
      <c r="R342" s="4" t="n">
        <f aca="false">(B342*$V$4+C342*$W$4+D342*$X$4+E342*$Y$4+F342*$Z$4+G342*$AA$4+H342*$AB$4+I342*$AC$4+J342*$AD$4+K342*$AE$4+L342*$AF$4)/(3.14*$L$2^2)</f>
        <v>0.00602839138792248</v>
      </c>
      <c r="S342" s="5" t="n">
        <f aca="false">(R342-L342)/($R$3-L342)</f>
        <v>0.0602839138792247</v>
      </c>
    </row>
    <row r="343" customFormat="false" ht="12" hidden="false" customHeight="false" outlineLevel="0" collapsed="false">
      <c r="A343" s="1" t="n">
        <f aca="false">A342+$O$2</f>
        <v>169000</v>
      </c>
      <c r="B343" s="5" t="n">
        <f aca="false">4*$O$4*C342+(1-4*$O$4)*B342</f>
        <v>0.013900023297169</v>
      </c>
      <c r="C343" s="5" t="n">
        <f aca="false">$O$4*(1+1/2/C$1)*D342+$O$4*(1-1/2/C$1)*B342+(1-2*$O$4)*C342</f>
        <v>0.0137002040442627</v>
      </c>
      <c r="D343" s="5" t="n">
        <f aca="false">$O$4*(1+1/2/D$1)*E342+$O$4*(1-1/2/D$1)*C342+(1-2*$O$4)*D342</f>
        <v>0.0131084035021808</v>
      </c>
      <c r="E343" s="5" t="n">
        <f aca="false">$O$4*(1+1/2/E$1)*F342+$O$4*(1-1/2/E$1)*D342+(1-2*$O$4)*E342</f>
        <v>0.0121503047487755</v>
      </c>
      <c r="F343" s="5" t="n">
        <f aca="false">$O$4*(1+1/2/F$1)*G342+$O$4*(1-1/2/F$1)*E342+(1-2*$O$4)*F342</f>
        <v>0.0108670659642463</v>
      </c>
      <c r="G343" s="5" t="n">
        <f aca="false">$O$4*(1+1/2/G$1)*H342+$O$4*(1-1/2/G$1)*F342+(1-2*$O$4)*G342</f>
        <v>0.00931350391247366</v>
      </c>
      <c r="H343" s="5" t="n">
        <f aca="false">$O$4*(1+1/2/H$1)*I342+$O$4*(1-1/2/H$1)*G342+(1-2*$O$4)*H342</f>
        <v>0.00755549676311449</v>
      </c>
      <c r="I343" s="5" t="n">
        <f aca="false">$O$4*(1+1/2/I$1)*J342+$O$4*(1-1/2/I$1)*H342+(1-2*$O$4)*I342</f>
        <v>0.00566685963578347</v>
      </c>
      <c r="J343" s="5" t="n">
        <f aca="false">$O$4*(1+1/2/J$1)*K342+$O$4*(1-1/2/J$1)*I342+(1-2*$O$4)*J342</f>
        <v>0.0037258569075655</v>
      </c>
      <c r="K343" s="5" t="n">
        <f aca="false">$O$4*(1+1/2/K$1)*L342+$O$4*(1-1/2/K$1)*J342+(1-2*$O$4)*K342</f>
        <v>0.00181152657459388</v>
      </c>
      <c r="L343" s="4" t="n">
        <f aca="false">L342</f>
        <v>0</v>
      </c>
      <c r="M343" s="3"/>
      <c r="Q343" s="3" t="n">
        <f aca="false">A343/3600</f>
        <v>46.9444444444444</v>
      </c>
      <c r="R343" s="4" t="n">
        <f aca="false">(B343*$V$4+C343*$W$4+D343*$X$4+E343*$Y$4+F343*$Z$4+G343*$AA$4+H343*$AB$4+I343*$AC$4+J343*$AD$4+K343*$AE$4+L343*$AF$4)/(3.14*$L$2^2)</f>
        <v>0.00598505608174981</v>
      </c>
      <c r="S343" s="5" t="n">
        <f aca="false">(R343-L343)/($R$3-L343)</f>
        <v>0.0598505608174981</v>
      </c>
    </row>
    <row r="344" customFormat="false" ht="12" hidden="false" customHeight="false" outlineLevel="0" collapsed="false">
      <c r="A344" s="1" t="n">
        <f aca="false">A343+$O$2</f>
        <v>169500</v>
      </c>
      <c r="B344" s="5" t="n">
        <f aca="false">4*$O$4*C343+(1-4*$O$4)*B343</f>
        <v>0.0138001136707158</v>
      </c>
      <c r="C344" s="5" t="n">
        <f aca="false">$O$4*(1+1/2/C$1)*D343+$O$4*(1-1/2/C$1)*B343+(1-2*$O$4)*C343</f>
        <v>0.013601730145929</v>
      </c>
      <c r="D344" s="5" t="n">
        <f aca="false">$O$4*(1+1/2/D$1)*E343+$O$4*(1-1/2/D$1)*C343+(1-2*$O$4)*D343</f>
        <v>0.0130141818727814</v>
      </c>
      <c r="E344" s="5" t="n">
        <f aca="false">$O$4*(1+1/2/E$1)*F343+$O$4*(1-1/2/E$1)*D343+(1-2*$O$4)*E343</f>
        <v>0.0120629677128447</v>
      </c>
      <c r="F344" s="5" t="n">
        <f aca="false">$O$4*(1+1/2/F$1)*G343+$O$4*(1-1/2/F$1)*E343+(1-2*$O$4)*F343</f>
        <v>0.0107889505427737</v>
      </c>
      <c r="G344" s="5" t="n">
        <f aca="false">$O$4*(1+1/2/G$1)*H343+$O$4*(1-1/2/G$1)*F343+(1-2*$O$4)*G343</f>
        <v>0.0092465536602612</v>
      </c>
      <c r="H344" s="5" t="n">
        <f aca="false">$O$4*(1+1/2/H$1)*I343+$O$4*(1-1/2/H$1)*G343+(1-2*$O$4)*H343</f>
        <v>0.00750118213798582</v>
      </c>
      <c r="I344" s="5" t="n">
        <f aca="false">$O$4*(1+1/2/I$1)*J343+$O$4*(1-1/2/I$1)*H343+(1-2*$O$4)*I343</f>
        <v>0.00562612072267663</v>
      </c>
      <c r="J344" s="5" t="n">
        <f aca="false">$O$4*(1+1/2/J$1)*K343+$O$4*(1-1/2/J$1)*I343+(1-2*$O$4)*J343</f>
        <v>0.00369907116743075</v>
      </c>
      <c r="K344" s="5" t="n">
        <f aca="false">$O$4*(1+1/2/K$1)*L343+$O$4*(1-1/2/K$1)*J343+(1-2*$O$4)*K343</f>
        <v>0.00179850303808856</v>
      </c>
      <c r="L344" s="4" t="n">
        <f aca="false">L343</f>
        <v>0</v>
      </c>
      <c r="M344" s="3"/>
      <c r="Q344" s="3" t="n">
        <f aca="false">A344/3600</f>
        <v>47.0833333333333</v>
      </c>
      <c r="R344" s="4" t="n">
        <f aca="false">(B344*$V$4+C344*$W$4+D344*$X$4+E344*$Y$4+F344*$Z$4+G344*$AA$4+H344*$AB$4+I344*$AC$4+J344*$AD$4+K344*$AE$4+L344*$AF$4)/(3.14*$L$2^2)</f>
        <v>0.00594203232560321</v>
      </c>
      <c r="S344" s="5" t="n">
        <f aca="false">(R344-L344)/($R$3-L344)</f>
        <v>0.0594203232560321</v>
      </c>
    </row>
    <row r="345" customFormat="false" ht="12" hidden="false" customHeight="false" outlineLevel="0" collapsed="false">
      <c r="A345" s="1" t="n">
        <f aca="false">A344+$O$2</f>
        <v>170000</v>
      </c>
      <c r="B345" s="5" t="n">
        <f aca="false">4*$O$4*C344+(1-4*$O$4)*B344</f>
        <v>0.0137009219083224</v>
      </c>
      <c r="C345" s="5" t="n">
        <f aca="false">$O$4*(1+1/2/C$1)*D344+$O$4*(1-1/2/C$1)*B344+(1-2*$O$4)*C344</f>
        <v>0.013503963815013</v>
      </c>
      <c r="D345" s="5" t="n">
        <f aca="false">$O$4*(1+1/2/D$1)*E344+$O$4*(1-1/2/D$1)*C344+(1-2*$O$4)*D344</f>
        <v>0.0129206373108989</v>
      </c>
      <c r="E345" s="5" t="n">
        <f aca="false">$O$4*(1+1/2/E$1)*F344+$O$4*(1-1/2/E$1)*D344+(1-2*$O$4)*E344</f>
        <v>0.0119762583505361</v>
      </c>
      <c r="F345" s="5" t="n">
        <f aca="false">$O$4*(1+1/2/F$1)*G344+$O$4*(1-1/2/F$1)*E344+(1-2*$O$4)*F344</f>
        <v>0.0107113966091469</v>
      </c>
      <c r="G345" s="5" t="n">
        <f aca="false">$O$4*(1+1/2/G$1)*H344+$O$4*(1-1/2/G$1)*F344+(1-2*$O$4)*G344</f>
        <v>0.00918008472523098</v>
      </c>
      <c r="H345" s="5" t="n">
        <f aca="false">$O$4*(1+1/2/H$1)*I344+$O$4*(1-1/2/H$1)*G344+(1-2*$O$4)*H344</f>
        <v>0.00744725805825675</v>
      </c>
      <c r="I345" s="5" t="n">
        <f aca="false">$O$4*(1+1/2/I$1)*J344+$O$4*(1-1/2/I$1)*H344+(1-2*$O$4)*I344</f>
        <v>0.00558567478580459</v>
      </c>
      <c r="J345" s="5" t="n">
        <f aca="false">$O$4*(1+1/2/J$1)*K344+$O$4*(1-1/2/J$1)*I344+(1-2*$O$4)*J344</f>
        <v>0.00367247808250787</v>
      </c>
      <c r="K345" s="5" t="n">
        <f aca="false">$O$4*(1+1/2/K$1)*L344+$O$4*(1-1/2/K$1)*J344+(1-2*$O$4)*K344</f>
        <v>0.00178557318027699</v>
      </c>
      <c r="L345" s="4" t="n">
        <f aca="false">L344</f>
        <v>0</v>
      </c>
      <c r="M345" s="3"/>
      <c r="Q345" s="3" t="n">
        <f aca="false">A345/3600</f>
        <v>47.2222222222222</v>
      </c>
      <c r="R345" s="4" t="n">
        <f aca="false">(B345*$V$4+C345*$W$4+D345*$X$4+E345*$Y$4+F345*$Z$4+G345*$AA$4+H345*$AB$4+I345*$AC$4+J345*$AD$4+K345*$AE$4+L345*$AF$4)/(3.14*$L$2^2)</f>
        <v>0.0058993178784486</v>
      </c>
      <c r="S345" s="5" t="n">
        <f aca="false">(R345-L345)/($R$3-L345)</f>
        <v>0.058993178784486</v>
      </c>
    </row>
    <row r="346" customFormat="false" ht="12" hidden="false" customHeight="false" outlineLevel="0" collapsed="false">
      <c r="A346" s="1" t="n">
        <f aca="false">A345+$O$2</f>
        <v>170500</v>
      </c>
      <c r="B346" s="5" t="n">
        <f aca="false">4*$O$4*C345+(1-4*$O$4)*B345</f>
        <v>0.0136024428616677</v>
      </c>
      <c r="C346" s="5" t="n">
        <f aca="false">$O$4*(1+1/2/C$1)*D345+$O$4*(1-1/2/C$1)*B345+(1-2*$O$4)*C345</f>
        <v>0.0134068999763234</v>
      </c>
      <c r="D346" s="5" t="n">
        <f aca="false">$O$4*(1+1/2/D$1)*E345+$O$4*(1-1/2/D$1)*C345+(1-2*$O$4)*D345</f>
        <v>0.0128277649581029</v>
      </c>
      <c r="E346" s="5" t="n">
        <f aca="false">$O$4*(1+1/2/E$1)*F345+$O$4*(1-1/2/E$1)*D345+(1-2*$O$4)*E345</f>
        <v>0.0118901721549546</v>
      </c>
      <c r="F346" s="5" t="n">
        <f aca="false">$O$4*(1+1/2/F$1)*G345+$O$4*(1-1/2/F$1)*E345+(1-2*$O$4)*F345</f>
        <v>0.0106344001284356</v>
      </c>
      <c r="G346" s="5" t="n">
        <f aca="false">$O$4*(1+1/2/G$1)*H345+$O$4*(1-1/2/G$1)*F345+(1-2*$O$4)*G345</f>
        <v>0.00911409364546257</v>
      </c>
      <c r="H346" s="5" t="n">
        <f aca="false">$O$4*(1+1/2/H$1)*I345+$O$4*(1-1/2/H$1)*G345+(1-2*$O$4)*H345</f>
        <v>0.00739372171236965</v>
      </c>
      <c r="I346" s="5" t="n">
        <f aca="false">$O$4*(1+1/2/I$1)*J345+$O$4*(1-1/2/I$1)*H345+(1-2*$O$4)*I345</f>
        <v>0.0055455197143084</v>
      </c>
      <c r="J346" s="5" t="n">
        <f aca="false">$O$4*(1+1/2/J$1)*K345+$O$4*(1-1/2/J$1)*I345+(1-2*$O$4)*J345</f>
        <v>0.00364607626384791</v>
      </c>
      <c r="K346" s="5" t="n">
        <f aca="false">$O$4*(1+1/2/K$1)*L345+$O$4*(1-1/2/K$1)*J345+(1-2*$O$4)*K345</f>
        <v>0.00177273632550381</v>
      </c>
      <c r="L346" s="4" t="n">
        <f aca="false">L345</f>
        <v>0</v>
      </c>
      <c r="M346" s="3"/>
      <c r="Q346" s="3" t="n">
        <f aca="false">A346/3600</f>
        <v>47.3611111111111</v>
      </c>
      <c r="R346" s="4" t="n">
        <f aca="false">(B346*$V$4+C346*$W$4+D346*$X$4+E346*$Y$4+F346*$Z$4+G346*$AA$4+H346*$AB$4+I346*$AC$4+J346*$AD$4+K346*$AE$4+L346*$AF$4)/(3.14*$L$2^2)</f>
        <v>0.00585691051541703</v>
      </c>
      <c r="S346" s="5" t="n">
        <f aca="false">(R346-L346)/($R$3-L346)</f>
        <v>0.0585691051541703</v>
      </c>
    </row>
    <row r="347" customFormat="false" ht="12" hidden="false" customHeight="false" outlineLevel="0" collapsed="false">
      <c r="A347" s="1" t="n">
        <f aca="false">A346+$O$2</f>
        <v>171000</v>
      </c>
      <c r="B347" s="5" t="n">
        <f aca="false">4*$O$4*C346+(1-4*$O$4)*B346</f>
        <v>0.0135046714189956</v>
      </c>
      <c r="C347" s="5" t="n">
        <f aca="false">$O$4*(1+1/2/C$1)*D346+$O$4*(1-1/2/C$1)*B346+(1-2*$O$4)*C346</f>
        <v>0.0133105335907411</v>
      </c>
      <c r="D347" s="5" t="n">
        <f aca="false">$O$4*(1+1/2/D$1)*E346+$O$4*(1-1/2/D$1)*C346+(1-2*$O$4)*D346</f>
        <v>0.0127355599905691</v>
      </c>
      <c r="E347" s="5" t="n">
        <f aca="false">$O$4*(1+1/2/E$1)*F346+$O$4*(1-1/2/E$1)*D346+(1-2*$O$4)*E346</f>
        <v>0.0118047046514152</v>
      </c>
      <c r="F347" s="5" t="n">
        <f aca="false">$O$4*(1+1/2/F$1)*G346+$O$4*(1-1/2/F$1)*E346+(1-2*$O$4)*F346</f>
        <v>0.0105579570946681</v>
      </c>
      <c r="G347" s="5" t="n">
        <f aca="false">$O$4*(1+1/2/G$1)*H346+$O$4*(1-1/2/G$1)*F346+(1-2*$O$4)*G346</f>
        <v>0.00904857698399676</v>
      </c>
      <c r="H347" s="5" t="n">
        <f aca="false">$O$4*(1+1/2/H$1)*I346+$O$4*(1-1/2/H$1)*G346+(1-2*$O$4)*H346</f>
        <v>0.00734057030913242</v>
      </c>
      <c r="I347" s="5" t="n">
        <f aca="false">$O$4*(1+1/2/I$1)*J346+$O$4*(1-1/2/I$1)*H346+(1-2*$O$4)*I346</f>
        <v>0.00550565341268241</v>
      </c>
      <c r="J347" s="5" t="n">
        <f aca="false">$O$4*(1+1/2/J$1)*K346+$O$4*(1-1/2/J$1)*I346+(1-2*$O$4)*J346</f>
        <v>0.00361986433263743</v>
      </c>
      <c r="K347" s="5" t="n">
        <f aca="false">$O$4*(1+1/2/K$1)*L346+$O$4*(1-1/2/K$1)*J346+(1-2*$O$4)*K346</f>
        <v>0.00175999180305435</v>
      </c>
      <c r="L347" s="4" t="n">
        <f aca="false">L346</f>
        <v>0</v>
      </c>
      <c r="M347" s="3"/>
      <c r="Q347" s="3" t="n">
        <f aca="false">A347/3600</f>
        <v>47.5</v>
      </c>
      <c r="R347" s="4" t="n">
        <f aca="false">(B347*$V$4+C347*$W$4+D347*$X$4+E347*$Y$4+F347*$Z$4+G347*$AA$4+H347*$AB$4+I347*$AC$4+J347*$AD$4+K347*$AE$4+L347*$AF$4)/(3.14*$L$2^2)</f>
        <v>0.00581480802768631</v>
      </c>
      <c r="S347" s="5" t="n">
        <f aca="false">(R347-L347)/($R$3-L347)</f>
        <v>0.0581480802768631</v>
      </c>
    </row>
    <row r="348" customFormat="false" ht="12" hidden="false" customHeight="false" outlineLevel="0" collapsed="false">
      <c r="A348" s="1" t="n">
        <f aca="false">A347+$O$2</f>
        <v>171500</v>
      </c>
      <c r="B348" s="5" t="n">
        <f aca="false">4*$O$4*C347+(1-4*$O$4)*B347</f>
        <v>0.0134076025048683</v>
      </c>
      <c r="C348" s="5" t="n">
        <f aca="false">$O$4*(1+1/2/C$1)*D347+$O$4*(1-1/2/C$1)*B347+(1-2*$O$4)*C347</f>
        <v>0.0132148596549748</v>
      </c>
      <c r="D348" s="5" t="n">
        <f aca="false">$O$4*(1+1/2/D$1)*E347+$O$4*(1-1/2/D$1)*C347+(1-2*$O$4)*D347</f>
        <v>0.0126440176188425</v>
      </c>
      <c r="E348" s="5" t="n">
        <f aca="false">$O$4*(1+1/2/E$1)*F347+$O$4*(1-1/2/E$1)*D347+(1-2*$O$4)*E347</f>
        <v>0.0117198513972181</v>
      </c>
      <c r="F348" s="5" t="n">
        <f aca="false">$O$4*(1+1/2/F$1)*G347+$O$4*(1-1/2/F$1)*E347+(1-2*$O$4)*F347</f>
        <v>0.0104820635306241</v>
      </c>
      <c r="G348" s="5" t="n">
        <f aca="false">$O$4*(1+1/2/G$1)*H347+$O$4*(1-1/2/G$1)*F347+(1-2*$O$4)*G347</f>
        <v>0.00898353132865344</v>
      </c>
      <c r="H348" s="5" t="n">
        <f aca="false">$O$4*(1+1/2/H$1)*I347+$O$4*(1-1/2/H$1)*G347+(1-2*$O$4)*H347</f>
        <v>0.00728780107756636</v>
      </c>
      <c r="I348" s="5" t="n">
        <f aca="false">$O$4*(1+1/2/I$1)*J347+$O$4*(1-1/2/I$1)*H347+(1-2*$O$4)*I347</f>
        <v>0.00546607380065719</v>
      </c>
      <c r="J348" s="5" t="n">
        <f aca="false">$O$4*(1+1/2/J$1)*K347+$O$4*(1-1/2/J$1)*I347+(1-2*$O$4)*J347</f>
        <v>0.00359384092011995</v>
      </c>
      <c r="K348" s="5" t="n">
        <f aca="false">$O$4*(1+1/2/K$1)*L347+$O$4*(1-1/2/K$1)*J347+(1-2*$O$4)*K347</f>
        <v>0.00174733894711601</v>
      </c>
      <c r="L348" s="4" t="n">
        <f aca="false">L347</f>
        <v>0</v>
      </c>
      <c r="M348" s="3"/>
      <c r="Q348" s="3" t="n">
        <f aca="false">A348/3600</f>
        <v>47.6388888888889</v>
      </c>
      <c r="R348" s="4" t="n">
        <f aca="false">(B348*$V$4+C348*$W$4+D348*$X$4+E348*$Y$4+F348*$Z$4+G348*$AA$4+H348*$AB$4+I348*$AC$4+J348*$AD$4+K348*$AE$4+L348*$AF$4)/(3.14*$L$2^2)</f>
        <v>0.00577300822236377</v>
      </c>
      <c r="S348" s="5" t="n">
        <f aca="false">(R348-L348)/($R$3-L348)</f>
        <v>0.0577300822236377</v>
      </c>
    </row>
    <row r="349" customFormat="false" ht="12" hidden="false" customHeight="false" outlineLevel="0" collapsed="false">
      <c r="A349" s="1" t="n">
        <f aca="false">A348+$O$2</f>
        <v>172000</v>
      </c>
      <c r="B349" s="5" t="n">
        <f aca="false">4*$O$4*C348+(1-4*$O$4)*B348</f>
        <v>0.0133112310799215</v>
      </c>
      <c r="C349" s="5" t="n">
        <f aca="false">$O$4*(1+1/2/C$1)*D348+$O$4*(1-1/2/C$1)*B348+(1-2*$O$4)*C348</f>
        <v>0.0131198732013183</v>
      </c>
      <c r="D349" s="5" t="n">
        <f aca="false">$O$4*(1+1/2/D$1)*E348+$O$4*(1-1/2/D$1)*C348+(1-2*$O$4)*D348</f>
        <v>0.0125531330876011</v>
      </c>
      <c r="E349" s="5" t="n">
        <f aca="false">$O$4*(1+1/2/E$1)*F348+$O$4*(1-1/2/E$1)*D348+(1-2*$O$4)*E348</f>
        <v>0.0116356079814257</v>
      </c>
      <c r="F349" s="5" t="n">
        <f aca="false">$O$4*(1+1/2/F$1)*G348+$O$4*(1-1/2/F$1)*E348+(1-2*$O$4)*F348</f>
        <v>0.0104067154876307</v>
      </c>
      <c r="G349" s="5" t="n">
        <f aca="false">$O$4*(1+1/2/G$1)*H348+$O$4*(1-1/2/G$1)*F348+(1-2*$O$4)*G348</f>
        <v>0.00891895329185067</v>
      </c>
      <c r="H349" s="5" t="n">
        <f aca="false">$O$4*(1+1/2/H$1)*I348+$O$4*(1-1/2/H$1)*G348+(1-2*$O$4)*H348</f>
        <v>0.0072354112667553</v>
      </c>
      <c r="I349" s="5" t="n">
        <f aca="false">$O$4*(1+1/2/I$1)*J348+$O$4*(1-1/2/I$1)*H348+(1-2*$O$4)*I348</f>
        <v>0.00542677881308362</v>
      </c>
      <c r="J349" s="5" t="n">
        <f aca="false">$O$4*(1+1/2/J$1)*K348+$O$4*(1-1/2/J$1)*I348+(1-2*$O$4)*J348</f>
        <v>0.00356800466751832</v>
      </c>
      <c r="K349" s="5" t="n">
        <f aca="false">$O$4*(1+1/2/K$1)*L348+$O$4*(1-1/2/K$1)*J348+(1-2*$O$4)*K348</f>
        <v>0.00173477709674006</v>
      </c>
      <c r="L349" s="4" t="n">
        <f aca="false">L348</f>
        <v>0</v>
      </c>
      <c r="M349" s="3"/>
      <c r="Q349" s="3" t="n">
        <f aca="false">A349/3600</f>
        <v>47.7777777777778</v>
      </c>
      <c r="R349" s="4" t="n">
        <f aca="false">(B349*$V$4+C349*$W$4+D349*$X$4+E349*$Y$4+F349*$Z$4+G349*$AA$4+H349*$AB$4+I349*$AC$4+J349*$AD$4+K349*$AE$4+L349*$AF$4)/(3.14*$L$2^2)</f>
        <v>0.00573150892236976</v>
      </c>
      <c r="S349" s="5" t="n">
        <f aca="false">(R349-L349)/($R$3-L349)</f>
        <v>0.0573150892236976</v>
      </c>
    </row>
    <row r="350" customFormat="false" ht="12" hidden="false" customHeight="false" outlineLevel="0" collapsed="false">
      <c r="A350" s="1" t="n">
        <f aca="false">A349+$O$2</f>
        <v>172500</v>
      </c>
      <c r="B350" s="5" t="n">
        <f aca="false">4*$O$4*C349+(1-4*$O$4)*B349</f>
        <v>0.0132155521406199</v>
      </c>
      <c r="C350" s="5" t="n">
        <f aca="false">$O$4*(1+1/2/C$1)*D349+$O$4*(1-1/2/C$1)*B349+(1-2*$O$4)*C349</f>
        <v>0.013025569297409</v>
      </c>
      <c r="D350" s="5" t="n">
        <f aca="false">$O$4*(1+1/2/D$1)*E349+$O$4*(1-1/2/D$1)*C349+(1-2*$O$4)*D349</f>
        <v>0.0124629016754222</v>
      </c>
      <c r="E350" s="5" t="n">
        <f aca="false">$O$4*(1+1/2/E$1)*F349+$O$4*(1-1/2/E$1)*D349+(1-2*$O$4)*E349</f>
        <v>0.0115519700246405</v>
      </c>
      <c r="F350" s="5" t="n">
        <f aca="false">$O$4*(1+1/2/F$1)*G349+$O$4*(1-1/2/F$1)*E349+(1-2*$O$4)*F349</f>
        <v>0.010331909045358</v>
      </c>
      <c r="G350" s="5" t="n">
        <f aca="false">$O$4*(1+1/2/G$1)*H349+$O$4*(1-1/2/G$1)*F349+(1-2*$O$4)*G349</f>
        <v>0.00885483951042531</v>
      </c>
      <c r="H350" s="5" t="n">
        <f aca="false">$O$4*(1+1/2/H$1)*I349+$O$4*(1-1/2/H$1)*G349+(1-2*$O$4)*H349</f>
        <v>0.00718339814569611</v>
      </c>
      <c r="I350" s="5" t="n">
        <f aca="false">$O$4*(1+1/2/I$1)*J349+$O$4*(1-1/2/I$1)*H349+(1-2*$O$4)*I349</f>
        <v>0.00538776639981802</v>
      </c>
      <c r="J350" s="5" t="n">
        <f aca="false">$O$4*(1+1/2/J$1)*K349+$O$4*(1-1/2/J$1)*I349+(1-2*$O$4)*J349</f>
        <v>0.00354235422595777</v>
      </c>
      <c r="K350" s="5" t="n">
        <f aca="false">$O$4*(1+1/2/K$1)*L349+$O$4*(1-1/2/K$1)*J349+(1-2*$O$4)*K349</f>
        <v>0.00172230559580374</v>
      </c>
      <c r="L350" s="4" t="n">
        <f aca="false">L349</f>
        <v>0</v>
      </c>
      <c r="M350" s="3"/>
      <c r="Q350" s="3" t="n">
        <f aca="false">A350/3600</f>
        <v>47.9166666666667</v>
      </c>
      <c r="R350" s="4" t="n">
        <f aca="false">(B350*$V$4+C350*$W$4+D350*$X$4+E350*$Y$4+F350*$Z$4+G350*$AA$4+H350*$AB$4+I350*$AC$4+J350*$AD$4+K350*$AE$4+L350*$AF$4)/(3.14*$L$2^2)</f>
        <v>0.00569030796632219</v>
      </c>
      <c r="S350" s="5" t="n">
        <f aca="false">(R350-L350)/($R$3-L350)</f>
        <v>0.0569030796632219</v>
      </c>
    </row>
    <row r="351" customFormat="false" ht="12" hidden="false" customHeight="false" outlineLevel="0" collapsed="false">
      <c r="A351" s="1" t="n">
        <f aca="false">A350+$O$2</f>
        <v>173000</v>
      </c>
      <c r="B351" s="5" t="n">
        <f aca="false">4*$O$4*C350+(1-4*$O$4)*B350</f>
        <v>0.0131205607190145</v>
      </c>
      <c r="C351" s="5" t="n">
        <f aca="false">$O$4*(1+1/2/C$1)*D350+$O$4*(1-1/2/C$1)*B350+(1-2*$O$4)*C350</f>
        <v>0.0129319430459872</v>
      </c>
      <c r="D351" s="5" t="n">
        <f aca="false">$O$4*(1+1/2/D$1)*E350+$O$4*(1-1/2/D$1)*C350+(1-2*$O$4)*D350</f>
        <v>0.0123733186945488</v>
      </c>
      <c r="E351" s="5" t="n">
        <f aca="false">$O$4*(1+1/2/E$1)*F350+$O$4*(1-1/2/E$1)*D350+(1-2*$O$4)*E350</f>
        <v>0.0114689331787849</v>
      </c>
      <c r="F351" s="5" t="n">
        <f aca="false">$O$4*(1+1/2/F$1)*G350+$O$4*(1-1/2/F$1)*E350+(1-2*$O$4)*F350</f>
        <v>0.0102576403116171</v>
      </c>
      <c r="G351" s="5" t="n">
        <f aca="false">$O$4*(1+1/2/G$1)*H350+$O$4*(1-1/2/G$1)*F350+(1-2*$O$4)*G350</f>
        <v>0.00879118664545497</v>
      </c>
      <c r="H351" s="5" t="n">
        <f aca="false">$O$4*(1+1/2/H$1)*I350+$O$4*(1-1/2/H$1)*G350+(1-2*$O$4)*H350</f>
        <v>0.00713175900315034</v>
      </c>
      <c r="I351" s="5" t="n">
        <f aca="false">$O$4*(1+1/2/I$1)*J350+$O$4*(1-1/2/I$1)*H350+(1-2*$O$4)*I350</f>
        <v>0.0053490345256083</v>
      </c>
      <c r="J351" s="5" t="n">
        <f aca="false">$O$4*(1+1/2/J$1)*K350+$O$4*(1-1/2/J$1)*I350+(1-2*$O$4)*J350</f>
        <v>0.00351688825638968</v>
      </c>
      <c r="K351" s="5" t="n">
        <f aca="false">$O$4*(1+1/2/K$1)*L350+$O$4*(1-1/2/K$1)*J350+(1-2*$O$4)*K350</f>
        <v>0.00170992379297282</v>
      </c>
      <c r="L351" s="4" t="n">
        <f aca="false">L350</f>
        <v>0</v>
      </c>
      <c r="M351" s="3"/>
      <c r="Q351" s="3" t="n">
        <f aca="false">A351/3600</f>
        <v>48.0555555555556</v>
      </c>
      <c r="R351" s="4" t="n">
        <f aca="false">(B351*$V$4+C351*$W$4+D351*$X$4+E351*$Y$4+F351*$Z$4+G351*$AA$4+H351*$AB$4+I351*$AC$4+J351*$AD$4+K351*$AE$4+L351*$AF$4)/(3.14*$L$2^2)</f>
        <v>0.00564940320842185</v>
      </c>
      <c r="S351" s="5" t="n">
        <f aca="false">(R351-L351)/($R$3-L351)</f>
        <v>0.0564940320842185</v>
      </c>
    </row>
    <row r="352" customFormat="false" ht="12" hidden="false" customHeight="false" outlineLevel="0" collapsed="false">
      <c r="A352" s="1" t="n">
        <f aca="false">A351+$O$2</f>
        <v>173500</v>
      </c>
      <c r="B352" s="5" t="n">
        <f aca="false">4*$O$4*C351+(1-4*$O$4)*B351</f>
        <v>0.0130262518825008</v>
      </c>
      <c r="C352" s="5" t="n">
        <f aca="false">$O$4*(1+1/2/C$1)*D351+$O$4*(1-1/2/C$1)*B351+(1-2*$O$4)*C351</f>
        <v>0.0128389895846567</v>
      </c>
      <c r="D352" s="5" t="n">
        <f aca="false">$O$4*(1+1/2/D$1)*E351+$O$4*(1-1/2/D$1)*C351+(1-2*$O$4)*D351</f>
        <v>0.012284379490658</v>
      </c>
      <c r="E352" s="5" t="n">
        <f aca="false">$O$4*(1+1/2/E$1)*F351+$O$4*(1-1/2/E$1)*D351+(1-2*$O$4)*E351</f>
        <v>0.0113864931268817</v>
      </c>
      <c r="F352" s="5" t="n">
        <f aca="false">$O$4*(1+1/2/F$1)*G351+$O$4*(1-1/2/F$1)*E351+(1-2*$O$4)*F351</f>
        <v>0.0101839054221595</v>
      </c>
      <c r="G352" s="5" t="n">
        <f aca="false">$O$4*(1+1/2/G$1)*H351+$O$4*(1-1/2/G$1)*F351+(1-2*$O$4)*G351</f>
        <v>0.00872799138208132</v>
      </c>
      <c r="H352" s="5" t="n">
        <f aca="false">$O$4*(1+1/2/H$1)*I351+$O$4*(1-1/2/H$1)*G351+(1-2*$O$4)*H351</f>
        <v>0.00708049114749726</v>
      </c>
      <c r="I352" s="5" t="n">
        <f aca="false">$O$4*(1+1/2/I$1)*J351+$O$4*(1-1/2/I$1)*H351+(1-2*$O$4)*I351</f>
        <v>0.00531058116998122</v>
      </c>
      <c r="J352" s="5" t="n">
        <f aca="false">$O$4*(1+1/2/J$1)*K351+$O$4*(1-1/2/J$1)*I351+(1-2*$O$4)*J351</f>
        <v>0.00349160542951619</v>
      </c>
      <c r="K352" s="5" t="n">
        <f aca="false">$O$4*(1+1/2/K$1)*L351+$O$4*(1-1/2/K$1)*J351+(1-2*$O$4)*K351</f>
        <v>0.00169763104166451</v>
      </c>
      <c r="L352" s="4" t="n">
        <f aca="false">L351</f>
        <v>0</v>
      </c>
      <c r="M352" s="3"/>
      <c r="Q352" s="3" t="n">
        <f aca="false">A352/3600</f>
        <v>48.1944444444444</v>
      </c>
      <c r="R352" s="4" t="n">
        <f aca="false">(B352*$V$4+C352*$W$4+D352*$X$4+E352*$Y$4+F352*$Z$4+G352*$AA$4+H352*$AB$4+I352*$AC$4+J352*$AD$4+K352*$AE$4+L352*$AF$4)/(3.14*$L$2^2)</f>
        <v>0.00560879251833875</v>
      </c>
      <c r="S352" s="5" t="n">
        <f aca="false">(R352-L352)/($R$3-L352)</f>
        <v>0.0560879251833875</v>
      </c>
    </row>
    <row r="353" customFormat="false" ht="12" hidden="false" customHeight="false" outlineLevel="0" collapsed="false">
      <c r="A353" s="1" t="n">
        <f aca="false">A352+$O$2</f>
        <v>174000</v>
      </c>
      <c r="B353" s="5" t="n">
        <f aca="false">4*$O$4*C352+(1-4*$O$4)*B352</f>
        <v>0.0129326207335788</v>
      </c>
      <c r="C353" s="5" t="n">
        <f aca="false">$O$4*(1+1/2/C$1)*D352+$O$4*(1-1/2/C$1)*B352+(1-2*$O$4)*C352</f>
        <v>0.0127467040856472</v>
      </c>
      <c r="D353" s="5" t="n">
        <f aca="false">$O$4*(1+1/2/D$1)*E352+$O$4*(1-1/2/D$1)*C352+(1-2*$O$4)*D352</f>
        <v>0.0121960794426304</v>
      </c>
      <c r="E353" s="5" t="n">
        <f aca="false">$O$4*(1+1/2/E$1)*F352+$O$4*(1-1/2/E$1)*D352+(1-2*$O$4)*E352</f>
        <v>0.0113046455828364</v>
      </c>
      <c r="F353" s="5" t="n">
        <f aca="false">$O$4*(1+1/2/F$1)*G352+$O$4*(1-1/2/F$1)*E352+(1-2*$O$4)*F352</f>
        <v>0.0101107005404775</v>
      </c>
      <c r="G353" s="5" t="n">
        <f aca="false">$O$4*(1+1/2/G$1)*H352+$O$4*(1-1/2/G$1)*F352+(1-2*$O$4)*G352</f>
        <v>0.00866525042933481</v>
      </c>
      <c r="H353" s="5" t="n">
        <f aca="false">$O$4*(1+1/2/H$1)*I352+$O$4*(1-1/2/H$1)*G352+(1-2*$O$4)*H352</f>
        <v>0.00702959190658805</v>
      </c>
      <c r="I353" s="5" t="n">
        <f aca="false">$O$4*(1+1/2/I$1)*J352+$O$4*(1-1/2/I$1)*H352+(1-2*$O$4)*I352</f>
        <v>0.00527240432713062</v>
      </c>
      <c r="J353" s="5" t="n">
        <f aca="false">$O$4*(1+1/2/J$1)*K352+$O$4*(1-1/2/J$1)*I352+(1-2*$O$4)*J352</f>
        <v>0.00346650442571538</v>
      </c>
      <c r="K353" s="5" t="n">
        <f aca="false">$O$4*(1+1/2/K$1)*L352+$O$4*(1-1/2/K$1)*J352+(1-2*$O$4)*K352</f>
        <v>0.00168542670001071</v>
      </c>
      <c r="L353" s="4" t="n">
        <f aca="false">L352</f>
        <v>0</v>
      </c>
      <c r="M353" s="3"/>
      <c r="Q353" s="3" t="n">
        <f aca="false">A353/3600</f>
        <v>48.3333333333333</v>
      </c>
      <c r="R353" s="4" t="n">
        <f aca="false">(B353*$V$4+C353*$W$4+D353*$X$4+E353*$Y$4+F353*$Z$4+G353*$AA$4+H353*$AB$4+I353*$AC$4+J353*$AD$4+K353*$AE$4+L353*$AF$4)/(3.14*$L$2^2)</f>
        <v>0.00556847378109921</v>
      </c>
      <c r="S353" s="5" t="n">
        <f aca="false">(R353-L353)/($R$3-L353)</f>
        <v>0.0556847378109921</v>
      </c>
    </row>
    <row r="354" customFormat="false" ht="12" hidden="false" customHeight="false" outlineLevel="0" collapsed="false">
      <c r="A354" s="1" t="n">
        <f aca="false">A353+$O$2</f>
        <v>174500</v>
      </c>
      <c r="B354" s="5" t="n">
        <f aca="false">4*$O$4*C353+(1-4*$O$4)*B353</f>
        <v>0.012839662409613</v>
      </c>
      <c r="C354" s="5" t="n">
        <f aca="false">$O$4*(1+1/2/C$1)*D353+$O$4*(1-1/2/C$1)*B353+(1-2*$O$4)*C353</f>
        <v>0.0126550817555773</v>
      </c>
      <c r="D354" s="5" t="n">
        <f aca="false">$O$4*(1+1/2/D$1)*E353+$O$4*(1-1/2/D$1)*C353+(1-2*$O$4)*D353</f>
        <v>0.0121084139623204</v>
      </c>
      <c r="E354" s="5" t="n">
        <f aca="false">$O$4*(1+1/2/E$1)*F353+$O$4*(1-1/2/E$1)*D353+(1-2*$O$4)*E353</f>
        <v>0.0112233862912209</v>
      </c>
      <c r="F354" s="5" t="n">
        <f aca="false">$O$4*(1+1/2/F$1)*G353+$O$4*(1-1/2/F$1)*E353+(1-2*$O$4)*F353</f>
        <v>0.0100380218576061</v>
      </c>
      <c r="G354" s="5" t="n">
        <f aca="false">$O$4*(1+1/2/G$1)*H353+$O$4*(1-1/2/G$1)*F353+(1-2*$O$4)*G353</f>
        <v>0.00860296051996069</v>
      </c>
      <c r="H354" s="5" t="n">
        <f aca="false">$O$4*(1+1/2/H$1)*I353+$O$4*(1-1/2/H$1)*G353+(1-2*$O$4)*H353</f>
        <v>0.00697905862760126</v>
      </c>
      <c r="I354" s="5" t="n">
        <f aca="false">$O$4*(1+1/2/I$1)*J353+$O$4*(1-1/2/I$1)*H353+(1-2*$O$4)*I353</f>
        <v>0.00523450200580668</v>
      </c>
      <c r="J354" s="5" t="n">
        <f aca="false">$O$4*(1+1/2/J$1)*K353+$O$4*(1-1/2/J$1)*I353+(1-2*$O$4)*J353</f>
        <v>0.00344158393496733</v>
      </c>
      <c r="K354" s="5" t="n">
        <f aca="false">$O$4*(1+1/2/K$1)*L353+$O$4*(1-1/2/K$1)*J353+(1-2*$O$4)*K353</f>
        <v>0.00167331013082165</v>
      </c>
      <c r="L354" s="4" t="n">
        <f aca="false">L353</f>
        <v>0</v>
      </c>
      <c r="M354" s="3"/>
      <c r="Q354" s="3" t="n">
        <f aca="false">A354/3600</f>
        <v>48.4722222222222</v>
      </c>
      <c r="R354" s="4" t="n">
        <f aca="false">(B354*$V$4+C354*$W$4+D354*$X$4+E354*$Y$4+F354*$Z$4+G354*$AA$4+H354*$AB$4+I354*$AC$4+J354*$AD$4+K354*$AE$4+L354*$AF$4)/(3.14*$L$2^2)</f>
        <v>0.00552844489697396</v>
      </c>
      <c r="S354" s="5" t="n">
        <f aca="false">(R354-L354)/($R$3-L354)</f>
        <v>0.0552844489697396</v>
      </c>
    </row>
    <row r="355" customFormat="false" ht="12" hidden="false" customHeight="false" outlineLevel="0" collapsed="false">
      <c r="A355" s="1" t="n">
        <f aca="false">A354+$O$2</f>
        <v>175000</v>
      </c>
      <c r="B355" s="5" t="n">
        <f aca="false">4*$O$4*C354+(1-4*$O$4)*B354</f>
        <v>0.0127473720825951</v>
      </c>
      <c r="C355" s="5" t="n">
        <f aca="false">$O$4*(1+1/2/C$1)*D354+$O$4*(1-1/2/C$1)*B354+(1-2*$O$4)*C354</f>
        <v>0.0125641178352188</v>
      </c>
      <c r="D355" s="5" t="n">
        <f aca="false">$O$4*(1+1/2/D$1)*E354+$O$4*(1-1/2/D$1)*C354+(1-2*$O$4)*D354</f>
        <v>0.0120213784943289</v>
      </c>
      <c r="E355" s="5" t="n">
        <f aca="false">$O$4*(1+1/2/E$1)*F354+$O$4*(1-1/2/E$1)*D354+(1-2*$O$4)*E354</f>
        <v>0.0111427110270583</v>
      </c>
      <c r="F355" s="5" t="n">
        <f aca="false">$O$4*(1+1/2/F$1)*G354+$O$4*(1-1/2/F$1)*E354+(1-2*$O$4)*F354</f>
        <v>0.00996586559192632</v>
      </c>
      <c r="G355" s="5" t="n">
        <f aca="false">$O$4*(1+1/2/G$1)*H354+$O$4*(1-1/2/G$1)*F354+(1-2*$O$4)*G354</f>
        <v>0.00854111841024638</v>
      </c>
      <c r="H355" s="5" t="n">
        <f aca="false">$O$4*(1+1/2/H$1)*I354+$O$4*(1-1/2/H$1)*G354+(1-2*$O$4)*H354</f>
        <v>0.00692888867689943</v>
      </c>
      <c r="I355" s="5" t="n">
        <f aca="false">$O$4*(1+1/2/I$1)*J354+$O$4*(1-1/2/I$1)*H354+(1-2*$O$4)*I354</f>
        <v>0.00519687222920614</v>
      </c>
      <c r="J355" s="5" t="n">
        <f aca="false">$O$4*(1+1/2/J$1)*K354+$O$4*(1-1/2/J$1)*I354+(1-2*$O$4)*J354</f>
        <v>0.00341684265678072</v>
      </c>
      <c r="K355" s="5" t="n">
        <f aca="false">$O$4*(1+1/2/K$1)*L354+$O$4*(1-1/2/K$1)*J354+(1-2*$O$4)*K354</f>
        <v>0.00166128070154988</v>
      </c>
      <c r="L355" s="4" t="n">
        <f aca="false">L354</f>
        <v>0</v>
      </c>
      <c r="M355" s="3"/>
      <c r="Q355" s="3" t="n">
        <f aca="false">A355/3600</f>
        <v>48.6111111111111</v>
      </c>
      <c r="R355" s="4" t="n">
        <f aca="false">(B355*$V$4+C355*$W$4+D355*$X$4+E355*$Y$4+F355*$Z$4+G355*$AA$4+H355*$AB$4+I355*$AC$4+J355*$AD$4+K355*$AE$4+L355*$AF$4)/(3.14*$L$2^2)</f>
        <v>0.00548870378136695</v>
      </c>
      <c r="S355" s="5" t="n">
        <f aca="false">(R355-L355)/($R$3-L355)</f>
        <v>0.0548870378136695</v>
      </c>
    </row>
    <row r="356" customFormat="false" ht="12" hidden="false" customHeight="false" outlineLevel="0" collapsed="false">
      <c r="A356" s="1" t="n">
        <f aca="false">A355+$O$2</f>
        <v>175500</v>
      </c>
      <c r="B356" s="5" t="n">
        <f aca="false">4*$O$4*C355+(1-4*$O$4)*B355</f>
        <v>0.012655744958907</v>
      </c>
      <c r="C356" s="5" t="n">
        <f aca="false">$O$4*(1+1/2/C$1)*D355+$O$4*(1-1/2/C$1)*B355+(1-2*$O$4)*C355</f>
        <v>0.012473807599263</v>
      </c>
      <c r="D356" s="5" t="n">
        <f aca="false">$O$4*(1+1/2/D$1)*E355+$O$4*(1-1/2/D$1)*C355+(1-2*$O$4)*D355</f>
        <v>0.0119349685157763</v>
      </c>
      <c r="E356" s="5" t="n">
        <f aca="false">$O$4*(1+1/2/E$1)*F355+$O$4*(1-1/2/E$1)*D355+(1-2*$O$4)*E355</f>
        <v>0.0110626155956089</v>
      </c>
      <c r="F356" s="5" t="n">
        <f aca="false">$O$4*(1+1/2/F$1)*G355+$O$4*(1-1/2/F$1)*E355+(1-2*$O$4)*F355</f>
        <v>0.00989422798897014</v>
      </c>
      <c r="G356" s="5" t="n">
        <f aca="false">$O$4*(1+1/2/G$1)*H355+$O$4*(1-1/2/G$1)*F355+(1-2*$O$4)*G355</f>
        <v>0.00847972087985017</v>
      </c>
      <c r="H356" s="5" t="n">
        <f aca="false">$O$4*(1+1/2/H$1)*I355+$O$4*(1-1/2/H$1)*G355+(1-2*$O$4)*H355</f>
        <v>0.00687907943988697</v>
      </c>
      <c r="I356" s="5" t="n">
        <f aca="false">$O$4*(1+1/2/I$1)*J355+$O$4*(1-1/2/I$1)*H355+(1-2*$O$4)*I355</f>
        <v>0.00515951303486356</v>
      </c>
      <c r="J356" s="5" t="n">
        <f aca="false">$O$4*(1+1/2/J$1)*K355+$O$4*(1-1/2/J$1)*I355+(1-2*$O$4)*J355</f>
        <v>0.00339227930012022</v>
      </c>
      <c r="K356" s="5" t="n">
        <f aca="false">$O$4*(1+1/2/K$1)*L355+$O$4*(1-1/2/K$1)*J355+(1-2*$O$4)*K355</f>
        <v>0.00164933778425458</v>
      </c>
      <c r="L356" s="4" t="n">
        <f aca="false">L355</f>
        <v>0</v>
      </c>
      <c r="M356" s="3"/>
      <c r="Q356" s="3" t="n">
        <f aca="false">A356/3600</f>
        <v>48.75</v>
      </c>
      <c r="R356" s="4" t="n">
        <f aca="false">(B356*$V$4+C356*$W$4+D356*$X$4+E356*$Y$4+F356*$Z$4+G356*$AA$4+H356*$AB$4+I356*$AC$4+J356*$AD$4+K356*$AE$4+L356*$AF$4)/(3.14*$L$2^2)</f>
        <v>0.00544924836470514</v>
      </c>
      <c r="S356" s="5" t="n">
        <f aca="false">(R356-L356)/($R$3-L356)</f>
        <v>0.0544924836470514</v>
      </c>
    </row>
    <row r="357" customFormat="false" ht="12" hidden="false" customHeight="false" outlineLevel="0" collapsed="false">
      <c r="A357" s="1" t="n">
        <f aca="false">A356+$O$2</f>
        <v>176000</v>
      </c>
      <c r="B357" s="5" t="n">
        <f aca="false">4*$O$4*C356+(1-4*$O$4)*B356</f>
        <v>0.012564776279085</v>
      </c>
      <c r="C357" s="5" t="n">
        <f aca="false">$O$4*(1+1/2/C$1)*D356+$O$4*(1-1/2/C$1)*B356+(1-2*$O$4)*C356</f>
        <v>0.012384146356087</v>
      </c>
      <c r="D357" s="5" t="n">
        <f aca="false">$O$4*(1+1/2/D$1)*E356+$O$4*(1-1/2/D$1)*C356+(1-2*$O$4)*D356</f>
        <v>0.011849179536077</v>
      </c>
      <c r="E357" s="5" t="n">
        <f aca="false">$O$4*(1+1/2/E$1)*F356+$O$4*(1-1/2/E$1)*D356+(1-2*$O$4)*E356</f>
        <v>0.0109830958321582</v>
      </c>
      <c r="F357" s="5" t="n">
        <f aca="false">$O$4*(1+1/2/F$1)*G356+$O$4*(1-1/2/F$1)*E356+(1-2*$O$4)*F356</f>
        <v>0.00982310532122626</v>
      </c>
      <c r="G357" s="5" t="n">
        <f aca="false">$O$4*(1+1/2/G$1)*H356+$O$4*(1-1/2/G$1)*F356+(1-2*$O$4)*G356</f>
        <v>0.00841876473163122</v>
      </c>
      <c r="H357" s="5" t="n">
        <f aca="false">$O$4*(1+1/2/H$1)*I356+$O$4*(1-1/2/H$1)*G356+(1-2*$O$4)*H356</f>
        <v>0.00682962832086916</v>
      </c>
      <c r="I357" s="5" t="n">
        <f aca="false">$O$4*(1+1/2/I$1)*J356+$O$4*(1-1/2/I$1)*H356+(1-2*$O$4)*I356</f>
        <v>0.00512242247454351</v>
      </c>
      <c r="J357" s="5" t="n">
        <f aca="false">$O$4*(1+1/2/J$1)*K356+$O$4*(1-1/2/J$1)*I356+(1-2*$O$4)*J356</f>
        <v>0.00336789258333455</v>
      </c>
      <c r="K357" s="5" t="n">
        <f aca="false">$O$4*(1+1/2/K$1)*L356+$O$4*(1-1/2/K$1)*J356+(1-2*$O$4)*K356</f>
        <v>0.00163748075556624</v>
      </c>
      <c r="L357" s="4" t="n">
        <f aca="false">L356</f>
        <v>0</v>
      </c>
      <c r="M357" s="3"/>
      <c r="Q357" s="3" t="n">
        <f aca="false">A357/3600</f>
        <v>48.8888888888889</v>
      </c>
      <c r="R357" s="4" t="n">
        <f aca="false">(B357*$V$4+C357*$W$4+D357*$X$4+E357*$Y$4+F357*$Z$4+G357*$AA$4+H357*$AB$4+I357*$AC$4+J357*$AD$4+K357*$AE$4+L357*$AF$4)/(3.14*$L$2^2)</f>
        <v>0.00541007659232909</v>
      </c>
      <c r="S357" s="5" t="n">
        <f aca="false">(R357-L357)/($R$3-L357)</f>
        <v>0.0541007659232909</v>
      </c>
    </row>
    <row r="358" customFormat="false" ht="12" hidden="false" customHeight="false" outlineLevel="0" collapsed="false">
      <c r="A358" s="1" t="n">
        <f aca="false">A357+$O$2</f>
        <v>176500</v>
      </c>
      <c r="B358" s="5" t="n">
        <f aca="false">4*$O$4*C357+(1-4*$O$4)*B357</f>
        <v>0.012474461317586</v>
      </c>
      <c r="C358" s="5" t="n">
        <f aca="false">$O$4*(1+1/2/C$1)*D357+$O$4*(1-1/2/C$1)*B357+(1-2*$O$4)*C357</f>
        <v>0.0122951294475225</v>
      </c>
      <c r="D358" s="5" t="n">
        <f aca="false">$O$4*(1+1/2/D$1)*E357+$O$4*(1-1/2/D$1)*C357+(1-2*$O$4)*D357</f>
        <v>0.0117640070967157</v>
      </c>
      <c r="E358" s="5" t="n">
        <f aca="false">$O$4*(1+1/2/E$1)*F357+$O$4*(1-1/2/E$1)*D357+(1-2*$O$4)*E357</f>
        <v>0.0109041476018055</v>
      </c>
      <c r="F358" s="5" t="n">
        <f aca="false">$O$4*(1+1/2/F$1)*G357+$O$4*(1-1/2/F$1)*E357+(1-2*$O$4)*F357</f>
        <v>0.00975249388794764</v>
      </c>
      <c r="G358" s="5" t="n">
        <f aca="false">$O$4*(1+1/2/G$1)*H357+$O$4*(1-1/2/G$1)*F357+(1-2*$O$4)*G357</f>
        <v>0.00835824679148088</v>
      </c>
      <c r="H358" s="5" t="n">
        <f aca="false">$O$4*(1+1/2/H$1)*I357+$O$4*(1-1/2/H$1)*G357+(1-2*$O$4)*H357</f>
        <v>0.00678053274291239</v>
      </c>
      <c r="I358" s="5" t="n">
        <f aca="false">$O$4*(1+1/2/I$1)*J357+$O$4*(1-1/2/I$1)*H357+(1-2*$O$4)*I357</f>
        <v>0.00508559861413368</v>
      </c>
      <c r="J358" s="5" t="n">
        <f aca="false">$O$4*(1+1/2/J$1)*K357+$O$4*(1-1/2/J$1)*I357+(1-2*$O$4)*J357</f>
        <v>0.00334368123408512</v>
      </c>
      <c r="K358" s="5" t="n">
        <f aca="false">$O$4*(1+1/2/K$1)*L357+$O$4*(1-1/2/K$1)*J357+(1-2*$O$4)*K357</f>
        <v>0.00162570899665168</v>
      </c>
      <c r="L358" s="4" t="n">
        <f aca="false">L357</f>
        <v>0</v>
      </c>
      <c r="M358" s="3"/>
      <c r="Q358" s="3" t="n">
        <f aca="false">A358/3600</f>
        <v>49.0277777777778</v>
      </c>
      <c r="R358" s="4" t="n">
        <f aca="false">(B358*$V$4+C358*$W$4+D358*$X$4+E358*$Y$4+F358*$Z$4+G358*$AA$4+H358*$AB$4+I358*$AC$4+J358*$AD$4+K358*$AE$4+L358*$AF$4)/(3.14*$L$2^2)</f>
        <v>0.00537118642438439</v>
      </c>
      <c r="S358" s="5" t="n">
        <f aca="false">(R358-L358)/($R$3-L358)</f>
        <v>0.0537118642438439</v>
      </c>
    </row>
    <row r="359" customFormat="false" ht="12" hidden="false" customHeight="false" outlineLevel="0" collapsed="false">
      <c r="A359" s="1" t="n">
        <f aca="false">A358+$O$2</f>
        <v>177000</v>
      </c>
      <c r="B359" s="5" t="n">
        <f aca="false">4*$O$4*C358+(1-4*$O$4)*B358</f>
        <v>0.0123847953825542</v>
      </c>
      <c r="C359" s="5" t="n">
        <f aca="false">$O$4*(1+1/2/C$1)*D358+$O$4*(1-1/2/C$1)*B358+(1-2*$O$4)*C358</f>
        <v>0.0122067522486252</v>
      </c>
      <c r="D359" s="5" t="n">
        <f aca="false">$O$4*(1+1/2/D$1)*E358+$O$4*(1-1/2/D$1)*C358+(1-2*$O$4)*D358</f>
        <v>0.0116794467710241</v>
      </c>
      <c r="E359" s="5" t="n">
        <f aca="false">$O$4*(1+1/2/E$1)*F358+$O$4*(1-1/2/E$1)*D358+(1-2*$O$4)*E358</f>
        <v>0.0108257667992544</v>
      </c>
      <c r="F359" s="5" t="n">
        <f aca="false">$O$4*(1+1/2/F$1)*G358+$O$4*(1-1/2/F$1)*E358+(1-2*$O$4)*F358</f>
        <v>0.0096823900149602</v>
      </c>
      <c r="G359" s="5" t="n">
        <f aca="false">$O$4*(1+1/2/G$1)*H358+$O$4*(1-1/2/G$1)*F358+(1-2*$O$4)*G358</f>
        <v>0.00829816390815523</v>
      </c>
      <c r="H359" s="5" t="n">
        <f aca="false">$O$4*(1+1/2/H$1)*I358+$O$4*(1-1/2/H$1)*G358+(1-2*$O$4)*H358</f>
        <v>0.00673179014770541</v>
      </c>
      <c r="I359" s="5" t="n">
        <f aca="false">$O$4*(1+1/2/I$1)*J358+$O$4*(1-1/2/I$1)*H358+(1-2*$O$4)*I358</f>
        <v>0.00504903953353899</v>
      </c>
      <c r="J359" s="5" t="n">
        <f aca="false">$O$4*(1+1/2/J$1)*K358+$O$4*(1-1/2/J$1)*I358+(1-2*$O$4)*J358</f>
        <v>0.00331964398927543</v>
      </c>
      <c r="K359" s="5" t="n">
        <f aca="false">$O$4*(1+1/2/K$1)*L358+$O$4*(1-1/2/K$1)*J358+(1-2*$O$4)*K358</f>
        <v>0.00161402189317936</v>
      </c>
      <c r="L359" s="4" t="n">
        <f aca="false">L358</f>
        <v>0</v>
      </c>
      <c r="M359" s="3"/>
      <c r="Q359" s="3" t="n">
        <f aca="false">A359/3600</f>
        <v>49.1666666666667</v>
      </c>
      <c r="R359" s="4" t="n">
        <f aca="false">(B359*$V$4+C359*$W$4+D359*$X$4+E359*$Y$4+F359*$Z$4+G359*$AA$4+H359*$AB$4+I359*$AC$4+J359*$AD$4+K359*$AE$4+L359*$AF$4)/(3.14*$L$2^2)</f>
        <v>0.00533257583571392</v>
      </c>
      <c r="S359" s="5" t="n">
        <f aca="false">(R359-L359)/($R$3-L359)</f>
        <v>0.0533257583571391</v>
      </c>
    </row>
    <row r="360" customFormat="false" ht="12" hidden="false" customHeight="false" outlineLevel="0" collapsed="false">
      <c r="A360" s="1" t="n">
        <f aca="false">A359+$O$2</f>
        <v>177500</v>
      </c>
      <c r="B360" s="5" t="n">
        <f aca="false">4*$O$4*C359+(1-4*$O$4)*B359</f>
        <v>0.0122957738155897</v>
      </c>
      <c r="C360" s="5" t="n">
        <f aca="false">$O$4*(1+1/2/C$1)*D359+$O$4*(1-1/2/C$1)*B359+(1-2*$O$4)*C359</f>
        <v>0.0121190101674455</v>
      </c>
      <c r="D360" s="5" t="n">
        <f aca="false">$O$4*(1+1/2/D$1)*E359+$O$4*(1-1/2/D$1)*C359+(1-2*$O$4)*D359</f>
        <v>0.0115954941639602</v>
      </c>
      <c r="E360" s="5" t="n">
        <f aca="false">$O$4*(1+1/2/E$1)*F359+$O$4*(1-1/2/E$1)*D359+(1-2*$O$4)*E359</f>
        <v>0.0107479493486041</v>
      </c>
      <c r="F360" s="5" t="n">
        <f aca="false">$O$4*(1+1/2/F$1)*G359+$O$4*(1-1/2/F$1)*E359+(1-2*$O$4)*F359</f>
        <v>0.00961279005447293</v>
      </c>
      <c r="G360" s="5" t="n">
        <f aca="false">$O$4*(1+1/2/G$1)*H359+$O$4*(1-1/2/G$1)*F359+(1-2*$O$4)*G359</f>
        <v>0.00823851295310894</v>
      </c>
      <c r="H360" s="5" t="n">
        <f aca="false">$O$4*(1+1/2/H$1)*I359+$O$4*(1-1/2/H$1)*G359+(1-2*$O$4)*H359</f>
        <v>0.00668339799542192</v>
      </c>
      <c r="I360" s="5" t="n">
        <f aca="false">$O$4*(1+1/2/I$1)*J359+$O$4*(1-1/2/I$1)*H359+(1-2*$O$4)*I359</f>
        <v>0.00501274332657658</v>
      </c>
      <c r="J360" s="5" t="n">
        <f aca="false">$O$4*(1+1/2/J$1)*K359+$O$4*(1-1/2/J$1)*I359+(1-2*$O$4)*J359</f>
        <v>0.00329577959498106</v>
      </c>
      <c r="K360" s="5" t="n">
        <f aca="false">$O$4*(1+1/2/K$1)*L359+$O$4*(1-1/2/K$1)*J359+(1-2*$O$4)*K359</f>
        <v>0.00160241883528509</v>
      </c>
      <c r="L360" s="4" t="n">
        <f aca="false">L359</f>
        <v>0</v>
      </c>
      <c r="M360" s="3"/>
      <c r="Q360" s="3" t="n">
        <f aca="false">A360/3600</f>
        <v>49.3055555555556</v>
      </c>
      <c r="R360" s="4" t="n">
        <f aca="false">(B360*$V$4+C360*$W$4+D360*$X$4+E360*$Y$4+F360*$Z$4+G360*$AA$4+H360*$AB$4+I360*$AC$4+J360*$AD$4+K360*$AE$4+L360*$AF$4)/(3.14*$L$2^2)</f>
        <v>0.00529424281575091</v>
      </c>
      <c r="S360" s="5" t="n">
        <f aca="false">(R360-L360)/($R$3-L360)</f>
        <v>0.0529424281575091</v>
      </c>
    </row>
    <row r="361" customFormat="false" ht="12" hidden="false" customHeight="false" outlineLevel="0" collapsed="false">
      <c r="A361" s="1" t="n">
        <f aca="false">A360+$O$2</f>
        <v>178000</v>
      </c>
      <c r="B361" s="5" t="n">
        <f aca="false">4*$O$4*C360+(1-4*$O$4)*B360</f>
        <v>0.0122073919915176</v>
      </c>
      <c r="C361" s="5" t="n">
        <f aca="false">$O$4*(1+1/2/C$1)*D360+$O$4*(1-1/2/C$1)*B360+(1-2*$O$4)*C360</f>
        <v>0.012031898644801</v>
      </c>
      <c r="D361" s="5" t="n">
        <f aca="false">$O$4*(1+1/2/D$1)*E360+$O$4*(1-1/2/D$1)*C360+(1-2*$O$4)*D360</f>
        <v>0.0115121449118875</v>
      </c>
      <c r="E361" s="5" t="n">
        <f aca="false">$O$4*(1+1/2/E$1)*F360+$O$4*(1-1/2/E$1)*D360+(1-2*$O$4)*E360</f>
        <v>0.0106706912031429</v>
      </c>
      <c r="F361" s="5" t="n">
        <f aca="false">$O$4*(1+1/2/F$1)*G360+$O$4*(1-1/2/F$1)*E360+(1-2*$O$4)*F360</f>
        <v>0.00954369038488922</v>
      </c>
      <c r="G361" s="5" t="n">
        <f aca="false">$O$4*(1+1/2/G$1)*H360+$O$4*(1-1/2/G$1)*F360+(1-2*$O$4)*G360</f>
        <v>0.00817929082033042</v>
      </c>
      <c r="H361" s="5" t="n">
        <f aca="false">$O$4*(1+1/2/H$1)*I360+$O$4*(1-1/2/H$1)*G360+(1-2*$O$4)*H360</f>
        <v>0.00663535376458408</v>
      </c>
      <c r="I361" s="5" t="n">
        <f aca="false">$O$4*(1+1/2/I$1)*J360+$O$4*(1-1/2/I$1)*H360+(1-2*$O$4)*I360</f>
        <v>0.00497670810087173</v>
      </c>
      <c r="J361" s="5" t="n">
        <f aca="false">$O$4*(1+1/2/J$1)*K360+$O$4*(1-1/2/J$1)*I360+(1-2*$O$4)*J360</f>
        <v>0.00327208680638029</v>
      </c>
      <c r="K361" s="5" t="n">
        <f aca="false">$O$4*(1+1/2/K$1)*L360+$O$4*(1-1/2/K$1)*J360+(1-2*$O$4)*K360</f>
        <v>0.00159089921753797</v>
      </c>
      <c r="L361" s="4" t="n">
        <f aca="false">L360</f>
        <v>0</v>
      </c>
      <c r="M361" s="3"/>
      <c r="Q361" s="3" t="n">
        <f aca="false">A361/3600</f>
        <v>49.4444444444444</v>
      </c>
      <c r="R361" s="4" t="n">
        <f aca="false">(B361*$V$4+C361*$W$4+D361*$X$4+E361*$Y$4+F361*$Z$4+G361*$AA$4+H361*$AB$4+I361*$AC$4+J361*$AD$4+K361*$AE$4+L361*$AF$4)/(3.14*$L$2^2)</f>
        <v>0.00525618536841288</v>
      </c>
      <c r="S361" s="5" t="n">
        <f aca="false">(R361-L361)/($R$3-L361)</f>
        <v>0.0525618536841288</v>
      </c>
    </row>
    <row r="362" customFormat="false" ht="12" hidden="false" customHeight="false" outlineLevel="0" collapsed="false">
      <c r="A362" s="1" t="n">
        <f aca="false">A361+$O$2</f>
        <v>178500</v>
      </c>
      <c r="B362" s="5" t="n">
        <f aca="false">4*$O$4*C361+(1-4*$O$4)*B361</f>
        <v>0.0121196453181593</v>
      </c>
      <c r="C362" s="5" t="n">
        <f aca="false">$O$4*(1+1/2/C$1)*D361+$O$4*(1-1/2/C$1)*B361+(1-2*$O$4)*C361</f>
        <v>0.0119454131540496</v>
      </c>
      <c r="D362" s="5" t="n">
        <f aca="false">$O$4*(1+1/2/D$1)*E361+$O$4*(1-1/2/D$1)*C361+(1-2*$O$4)*D361</f>
        <v>0.0114293946823568</v>
      </c>
      <c r="E362" s="5" t="n">
        <f aca="false">$O$4*(1+1/2/E$1)*F361+$O$4*(1-1/2/E$1)*D361+(1-2*$O$4)*E361</f>
        <v>0.0105939883451418</v>
      </c>
      <c r="F362" s="5" t="n">
        <f aca="false">$O$4*(1+1/2/F$1)*G361+$O$4*(1-1/2/F$1)*E361+(1-2*$O$4)*F361</f>
        <v>0.00947508741061964</v>
      </c>
      <c r="G362" s="5" t="n">
        <f aca="false">$O$4*(1+1/2/G$1)*H361+$O$4*(1-1/2/G$1)*F361+(1-2*$O$4)*G361</f>
        <v>0.00812049442617817</v>
      </c>
      <c r="H362" s="5" t="n">
        <f aca="false">$O$4*(1+1/2/H$1)*I361+$O$4*(1-1/2/H$1)*G361+(1-2*$O$4)*H361</f>
        <v>0.0065876549519273</v>
      </c>
      <c r="I362" s="5" t="n">
        <f aca="false">$O$4*(1+1/2/I$1)*J361+$O$4*(1-1/2/I$1)*H361+(1-2*$O$4)*I361</f>
        <v>0.00494093197775467</v>
      </c>
      <c r="J362" s="5" t="n">
        <f aca="false">$O$4*(1+1/2/J$1)*K361+$O$4*(1-1/2/J$1)*I361+(1-2*$O$4)*J361</f>
        <v>0.00324856438768539</v>
      </c>
      <c r="K362" s="5" t="n">
        <f aca="false">$O$4*(1+1/2/K$1)*L361+$O$4*(1-1/2/K$1)*J361+(1-2*$O$4)*K361</f>
        <v>0.00157946243890671</v>
      </c>
      <c r="L362" s="4" t="n">
        <f aca="false">L361</f>
        <v>0</v>
      </c>
      <c r="M362" s="3"/>
      <c r="Q362" s="3" t="n">
        <f aca="false">A362/3600</f>
        <v>49.5833333333333</v>
      </c>
      <c r="R362" s="4" t="n">
        <f aca="false">(B362*$V$4+C362*$W$4+D362*$X$4+E362*$Y$4+F362*$Z$4+G362*$AA$4+H362*$AB$4+I362*$AC$4+J362*$AD$4+K362*$AE$4+L362*$AF$4)/(3.14*$L$2^2)</f>
        <v>0.00521840151199636</v>
      </c>
      <c r="S362" s="5" t="n">
        <f aca="false">(R362-L362)/($R$3-L362)</f>
        <v>0.0521840151199636</v>
      </c>
    </row>
    <row r="363" customFormat="false" ht="12" hidden="false" customHeight="false" outlineLevel="0" collapsed="false">
      <c r="A363" s="1" t="n">
        <f aca="false">A362+$O$2</f>
        <v>179000</v>
      </c>
      <c r="B363" s="5" t="n">
        <f aca="false">4*$O$4*C362+(1-4*$O$4)*B362</f>
        <v>0.0120325292361044</v>
      </c>
      <c r="C363" s="5" t="n">
        <f aca="false">$O$4*(1+1/2/C$1)*D362+$O$4*(1-1/2/C$1)*B362+(1-2*$O$4)*C362</f>
        <v>0.011859549200864</v>
      </c>
      <c r="D363" s="5" t="n">
        <f aca="false">$O$4*(1+1/2/D$1)*E362+$O$4*(1-1/2/D$1)*C362+(1-2*$O$4)*D362</f>
        <v>0.0113472391738882</v>
      </c>
      <c r="E363" s="5" t="n">
        <f aca="false">$O$4*(1+1/2/E$1)*F362+$O$4*(1-1/2/E$1)*D362+(1-2*$O$4)*E362</f>
        <v>0.0105178367856506</v>
      </c>
      <c r="F363" s="5" t="n">
        <f aca="false">$O$4*(1+1/2/F$1)*G362+$O$4*(1-1/2/F$1)*E362+(1-2*$O$4)*F362</f>
        <v>0.00940697756189592</v>
      </c>
      <c r="G363" s="5" t="n">
        <f aca="false">$O$4*(1+1/2/G$1)*H362+$O$4*(1-1/2/G$1)*F362+(1-2*$O$4)*G362</f>
        <v>0.00806212070921834</v>
      </c>
      <c r="H363" s="5" t="n">
        <f aca="false">$O$4*(1+1/2/H$1)*I362+$O$4*(1-1/2/H$1)*G362+(1-2*$O$4)*H362</f>
        <v>0.006540299072266</v>
      </c>
      <c r="I363" s="5" t="n">
        <f aca="false">$O$4*(1+1/2/I$1)*J362+$O$4*(1-1/2/I$1)*H362+(1-2*$O$4)*I362</f>
        <v>0.00490541309215828</v>
      </c>
      <c r="J363" s="5" t="n">
        <f aca="false">$O$4*(1+1/2/J$1)*K362+$O$4*(1-1/2/J$1)*I362+(1-2*$O$4)*J362</f>
        <v>0.00322521111207446</v>
      </c>
      <c r="K363" s="5" t="n">
        <f aca="false">$O$4*(1+1/2/K$1)*L362+$O$4*(1-1/2/K$1)*J362+(1-2*$O$4)*K362</f>
        <v>0.00156810790272622</v>
      </c>
      <c r="L363" s="4" t="n">
        <f aca="false">L362</f>
        <v>0</v>
      </c>
      <c r="M363" s="3"/>
      <c r="Q363" s="3" t="n">
        <f aca="false">A363/3600</f>
        <v>49.7222222222222</v>
      </c>
      <c r="R363" s="4" t="n">
        <f aca="false">(B363*$V$4+C363*$W$4+D363*$X$4+E363*$Y$4+F363*$Z$4+G363*$AA$4+H363*$AB$4+I363*$AC$4+J363*$AD$4+K363*$AE$4+L363*$AF$4)/(3.14*$L$2^2)</f>
        <v>0.00518088927907232</v>
      </c>
      <c r="S363" s="5" t="n">
        <f aca="false">(R363-L363)/($R$3-L363)</f>
        <v>0.0518088927907232</v>
      </c>
    </row>
    <row r="364" customFormat="false" ht="12" hidden="false" customHeight="false" outlineLevel="0" collapsed="false">
      <c r="A364" s="1" t="n">
        <f aca="false">A363+$O$2</f>
        <v>179500</v>
      </c>
      <c r="B364" s="5" t="n">
        <f aca="false">4*$O$4*C363+(1-4*$O$4)*B363</f>
        <v>0.0119460392184842</v>
      </c>
      <c r="C364" s="5" t="n">
        <f aca="false">$O$4*(1+1/2/C$1)*D363+$O$4*(1-1/2/C$1)*B363+(1-2*$O$4)*C363</f>
        <v>0.0117743023230086</v>
      </c>
      <c r="D364" s="5" t="n">
        <f aca="false">$O$4*(1+1/2/D$1)*E363+$O$4*(1-1/2/D$1)*C363+(1-2*$O$4)*D363</f>
        <v>0.011265674115755</v>
      </c>
      <c r="E364" s="5" t="n">
        <f aca="false">$O$4*(1+1/2/E$1)*F363+$O$4*(1-1/2/E$1)*D363+(1-2*$O$4)*E363</f>
        <v>0.0104422325642944</v>
      </c>
      <c r="F364" s="5" t="n">
        <f aca="false">$O$4*(1+1/2/F$1)*G363+$O$4*(1-1/2/F$1)*E363+(1-2*$O$4)*F363</f>
        <v>0.0093393572945863</v>
      </c>
      <c r="G364" s="5" t="n">
        <f aca="false">$O$4*(1+1/2/G$1)*H363+$O$4*(1-1/2/G$1)*F363+(1-2*$O$4)*G363</f>
        <v>0.00800416663006362</v>
      </c>
      <c r="H364" s="5" t="n">
        <f aca="false">$O$4*(1+1/2/H$1)*I363+$O$4*(1-1/2/H$1)*G363+(1-2*$O$4)*H363</f>
        <v>0.00649328365836054</v>
      </c>
      <c r="I364" s="5" t="n">
        <f aca="false">$O$4*(1+1/2/I$1)*J363+$O$4*(1-1/2/I$1)*H363+(1-2*$O$4)*I363</f>
        <v>0.0048701495925167</v>
      </c>
      <c r="J364" s="5" t="n">
        <f aca="false">$O$4*(1+1/2/J$1)*K363+$O$4*(1-1/2/J$1)*I363+(1-2*$O$4)*J363</f>
        <v>0.00320202576162397</v>
      </c>
      <c r="K364" s="5" t="n">
        <f aca="false">$O$4*(1+1/2/K$1)*L363+$O$4*(1-1/2/K$1)*J363+(1-2*$O$4)*K363</f>
        <v>0.00155683501666457</v>
      </c>
      <c r="L364" s="4" t="n">
        <f aca="false">L363</f>
        <v>0</v>
      </c>
      <c r="M364" s="3"/>
      <c r="Q364" s="3" t="n">
        <f aca="false">A364/3600</f>
        <v>49.8611111111111</v>
      </c>
      <c r="R364" s="4" t="n">
        <f aca="false">(B364*$V$4+C364*$W$4+D364*$X$4+E364*$Y$4+F364*$Z$4+G364*$AA$4+H364*$AB$4+I364*$AC$4+J364*$AD$4+K364*$AE$4+L364*$AF$4)/(3.14*$L$2^2)</f>
        <v>0.00514364671638258</v>
      </c>
      <c r="S364" s="5" t="n">
        <f aca="false">(R364-L364)/($R$3-L364)</f>
        <v>0.0514364671638258</v>
      </c>
    </row>
    <row r="365" customFormat="false" ht="12" hidden="false" customHeight="false" outlineLevel="0" collapsed="false">
      <c r="A365" s="1" t="n">
        <f aca="false">A364+$O$2</f>
        <v>180000</v>
      </c>
      <c r="B365" s="5" t="n">
        <f aca="false">4*$O$4*C364+(1-4*$O$4)*B364</f>
        <v>0.0118601707707464</v>
      </c>
      <c r="C365" s="5" t="n">
        <f aca="false">$O$4*(1+1/2/C$1)*D364+$O$4*(1-1/2/C$1)*B364+(1-2*$O$4)*C364</f>
        <v>0.0116896680901158</v>
      </c>
      <c r="D365" s="5" t="n">
        <f aca="false">$O$4*(1+1/2/D$1)*E364+$O$4*(1-1/2/D$1)*C364+(1-2*$O$4)*D364</f>
        <v>0.0111846952677693</v>
      </c>
      <c r="E365" s="5" t="n">
        <f aca="false">$O$4*(1+1/2/E$1)*F364+$O$4*(1-1/2/E$1)*D364+(1-2*$O$4)*E364</f>
        <v>0.0103671717490725</v>
      </c>
      <c r="F365" s="5" t="n">
        <f aca="false">$O$4*(1+1/2/F$1)*G364+$O$4*(1-1/2/F$1)*E364+(1-2*$O$4)*F364</f>
        <v>0.00927222309001213</v>
      </c>
      <c r="G365" s="5" t="n">
        <f aca="false">$O$4*(1+1/2/G$1)*H364+$O$4*(1-1/2/G$1)*F364+(1-2*$O$4)*G364</f>
        <v>0.00794662917121325</v>
      </c>
      <c r="H365" s="5" t="n">
        <f aca="false">$O$4*(1+1/2/H$1)*I364+$O$4*(1-1/2/H$1)*G364+(1-2*$O$4)*H364</f>
        <v>0.00644660626078516</v>
      </c>
      <c r="I365" s="5" t="n">
        <f aca="false">$O$4*(1+1/2/I$1)*J364+$O$4*(1-1/2/I$1)*H364+(1-2*$O$4)*I364</f>
        <v>0.00483513964066473</v>
      </c>
      <c r="J365" s="5" t="n">
        <f aca="false">$O$4*(1+1/2/J$1)*K364+$O$4*(1-1/2/J$1)*I364+(1-2*$O$4)*J364</f>
        <v>0.00317900712724179</v>
      </c>
      <c r="K365" s="5" t="n">
        <f aca="false">$O$4*(1+1/2/K$1)*L364+$O$4*(1-1/2/K$1)*J364+(1-2*$O$4)*K364</f>
        <v>0.00154564319269015</v>
      </c>
      <c r="L365" s="4" t="n">
        <f aca="false">L364</f>
        <v>0</v>
      </c>
      <c r="M365" s="3"/>
      <c r="Q365" s="3" t="n">
        <f aca="false">A365/3600</f>
        <v>50</v>
      </c>
      <c r="R365" s="4" t="n">
        <f aca="false">(B365*$V$4+C365*$W$4+D365*$X$4+E365*$Y$4+F365*$Z$4+G365*$AA$4+H365*$AB$4+I365*$AC$4+J365*$AD$4+K365*$AE$4+L365*$AF$4)/(3.14*$L$2^2)</f>
        <v>0.00510667188473679</v>
      </c>
      <c r="S365" s="5" t="n">
        <f aca="false">(R365-L365)/($R$3-L365)</f>
        <v>0.0510667188473679</v>
      </c>
    </row>
    <row r="366" customFormat="false" ht="12" hidden="false" customHeight="false" outlineLevel="0" collapsed="false">
      <c r="A366" s="1" t="n">
        <f aca="false">A365+$O$2</f>
        <v>180500</v>
      </c>
      <c r="B366" s="5" t="n">
        <f aca="false">4*$O$4*C365+(1-4*$O$4)*B365</f>
        <v>0.0117749194304311</v>
      </c>
      <c r="C366" s="5" t="n">
        <f aca="false">$O$4*(1+1/2/C$1)*D365+$O$4*(1-1/2/C$1)*B365+(1-2*$O$4)*C365</f>
        <v>0.0116056421034652</v>
      </c>
      <c r="D366" s="5" t="n">
        <f aca="false">$O$4*(1+1/2/D$1)*E365+$O$4*(1-1/2/D$1)*C365+(1-2*$O$4)*D365</f>
        <v>0.0111042984200679</v>
      </c>
      <c r="E366" s="5" t="n">
        <f aca="false">$O$4*(1+1/2/E$1)*F365+$O$4*(1-1/2/E$1)*D365+(1-2*$O$4)*E365</f>
        <v>0.0102926504361571</v>
      </c>
      <c r="F366" s="5" t="n">
        <f aca="false">$O$4*(1+1/2/F$1)*G365+$O$4*(1-1/2/F$1)*E365+(1-2*$O$4)*F365</f>
        <v>0.00920557145476576</v>
      </c>
      <c r="G366" s="5" t="n">
        <f aca="false">$O$4*(1+1/2/G$1)*H365+$O$4*(1-1/2/G$1)*F365+(1-2*$O$4)*G365</f>
        <v>0.00788950533689426</v>
      </c>
      <c r="H366" s="5" t="n">
        <f aca="false">$O$4*(1+1/2/H$1)*I365+$O$4*(1-1/2/H$1)*G365+(1-2*$O$4)*H365</f>
        <v>0.00640026444779707</v>
      </c>
      <c r="I366" s="5" t="n">
        <f aca="false">$O$4*(1+1/2/I$1)*J365+$O$4*(1-1/2/I$1)*H365+(1-2*$O$4)*I365</f>
        <v>0.00480038141173814</v>
      </c>
      <c r="J366" s="5" t="n">
        <f aca="false">$O$4*(1+1/2/J$1)*K365+$O$4*(1-1/2/J$1)*I365+(1-2*$O$4)*J365</f>
        <v>0.0031561540086009</v>
      </c>
      <c r="K366" s="5" t="n">
        <f aca="false">$O$4*(1+1/2/K$1)*L365+$O$4*(1-1/2/K$1)*J365+(1-2*$O$4)*K365</f>
        <v>0.00153453184703921</v>
      </c>
      <c r="L366" s="4" t="n">
        <f aca="false">L365</f>
        <v>0</v>
      </c>
      <c r="M366" s="3"/>
      <c r="Q366" s="3" t="n">
        <f aca="false">A366/3600</f>
        <v>50.1388888888889</v>
      </c>
      <c r="R366" s="4" t="n">
        <f aca="false">(B366*$V$4+C366*$W$4+D366*$X$4+E366*$Y$4+F366*$Z$4+G366*$AA$4+H366*$AB$4+I366*$AC$4+J366*$AD$4+K366*$AE$4+L366*$AF$4)/(3.14*$L$2^2)</f>
        <v>0.0050699628589104</v>
      </c>
      <c r="S366" s="5" t="n">
        <f aca="false">(R366-L366)/($R$3-L366)</f>
        <v>0.050699628589104</v>
      </c>
    </row>
    <row r="367" customFormat="false" ht="12" hidden="false" customHeight="false" outlineLevel="0" collapsed="false">
      <c r="A367" s="1" t="n">
        <f aca="false">A366+$O$2</f>
        <v>181000</v>
      </c>
      <c r="B367" s="5" t="n">
        <f aca="false">4*$O$4*C366+(1-4*$O$4)*B366</f>
        <v>0.0116902807669482</v>
      </c>
      <c r="C367" s="5" t="n">
        <f aca="false">$O$4*(1+1/2/C$1)*D366+$O$4*(1-1/2/C$1)*B366+(1-2*$O$4)*C366</f>
        <v>0.0115222199957636</v>
      </c>
      <c r="D367" s="5" t="n">
        <f aca="false">$O$4*(1+1/2/D$1)*E366+$O$4*(1-1/2/D$1)*C366+(1-2*$O$4)*D366</f>
        <v>0.0110244793929004</v>
      </c>
      <c r="E367" s="5" t="n">
        <f aca="false">$O$4*(1+1/2/E$1)*F366+$O$4*(1-1/2/E$1)*D366+(1-2*$O$4)*E366</f>
        <v>0.0102186647496949</v>
      </c>
      <c r="F367" s="5" t="n">
        <f aca="false">$O$4*(1+1/2/F$1)*G366+$O$4*(1-1/2/F$1)*E366+(1-2*$O$4)*F366</f>
        <v>0.00913939892052976</v>
      </c>
      <c r="G367" s="5" t="n">
        <f aca="false">$O$4*(1+1/2/G$1)*H366+$O$4*(1-1/2/G$1)*F366+(1-2*$O$4)*G366</f>
        <v>0.00783279215290395</v>
      </c>
      <c r="H367" s="5" t="n">
        <f aca="false">$O$4*(1+1/2/H$1)*I366+$O$4*(1-1/2/H$1)*G366+(1-2*$O$4)*H366</f>
        <v>0.00635425580520648</v>
      </c>
      <c r="I367" s="5" t="n">
        <f aca="false">$O$4*(1+1/2/I$1)*J366+$O$4*(1-1/2/I$1)*H366+(1-2*$O$4)*I366</f>
        <v>0.00476587309407481</v>
      </c>
      <c r="J367" s="5" t="n">
        <f aca="false">$O$4*(1+1/2/J$1)*K366+$O$4*(1-1/2/J$1)*I366+(1-2*$O$4)*J366</f>
        <v>0.00313346521407364</v>
      </c>
      <c r="K367" s="5" t="n">
        <f aca="false">$O$4*(1+1/2/K$1)*L366+$O$4*(1-1/2/K$1)*J366+(1-2*$O$4)*K366</f>
        <v>0.00152350040018368</v>
      </c>
      <c r="L367" s="4" t="n">
        <f aca="false">L366</f>
        <v>0</v>
      </c>
      <c r="M367" s="3"/>
      <c r="Q367" s="3" t="n">
        <f aca="false">A367/3600</f>
        <v>50.2777777777778</v>
      </c>
      <c r="R367" s="4" t="n">
        <f aca="false">(B367*$V$4+C367*$W$4+D367*$X$4+E367*$Y$4+F367*$Z$4+G367*$AA$4+H367*$AB$4+I367*$AC$4+J367*$AD$4+K367*$AE$4+L367*$AF$4)/(3.14*$L$2^2)</f>
        <v>0.00503351772754322</v>
      </c>
      <c r="S367" s="5" t="n">
        <f aca="false">(R367-L367)/($R$3-L367)</f>
        <v>0.0503351772754322</v>
      </c>
    </row>
    <row r="368" customFormat="false" ht="12" hidden="false" customHeight="false" outlineLevel="0" collapsed="false">
      <c r="A368" s="1" t="n">
        <f aca="false">A367+$O$2</f>
        <v>181500</v>
      </c>
      <c r="B368" s="5" t="n">
        <f aca="false">4*$O$4*C367+(1-4*$O$4)*B367</f>
        <v>0.0116062503813559</v>
      </c>
      <c r="C368" s="5" t="n">
        <f aca="false">$O$4*(1+1/2/C$1)*D367+$O$4*(1-1/2/C$1)*B367+(1-2*$O$4)*C367</f>
        <v>0.0114393974309258</v>
      </c>
      <c r="D368" s="5" t="n">
        <f aca="false">$O$4*(1+1/2/D$1)*E367+$O$4*(1-1/2/D$1)*C367+(1-2*$O$4)*D367</f>
        <v>0.0109452340364179</v>
      </c>
      <c r="E368" s="5" t="n">
        <f aca="false">$O$4*(1+1/2/E$1)*F367+$O$4*(1-1/2/E$1)*D367+(1-2*$O$4)*E367</f>
        <v>0.0101452108416089</v>
      </c>
      <c r="F368" s="5" t="n">
        <f aca="false">$O$4*(1+1/2/F$1)*G367+$O$4*(1-1/2/F$1)*E367+(1-2*$O$4)*F367</f>
        <v>0.00907370204389732</v>
      </c>
      <c r="G368" s="5" t="n">
        <f aca="false">$O$4*(1+1/2/G$1)*H367+$O$4*(1-1/2/G$1)*F367+(1-2*$O$4)*G367</f>
        <v>0.00777648666645345</v>
      </c>
      <c r="H368" s="5" t="n">
        <f aca="false">$O$4*(1+1/2/H$1)*I367+$O$4*(1-1/2/H$1)*G367+(1-2*$O$4)*H367</f>
        <v>0.00630857793624773</v>
      </c>
      <c r="I368" s="5" t="n">
        <f aca="false">$O$4*(1+1/2/I$1)*J367+$O$4*(1-1/2/I$1)*H367+(1-2*$O$4)*I367</f>
        <v>0.00473161288911672</v>
      </c>
      <c r="J368" s="5" t="n">
        <f aca="false">$O$4*(1+1/2/J$1)*K367+$O$4*(1-1/2/J$1)*I367+(1-2*$O$4)*J367</f>
        <v>0.00311093956066651</v>
      </c>
      <c r="K368" s="5" t="n">
        <f aca="false">$O$4*(1+1/2/K$1)*L367+$O$4*(1-1/2/K$1)*J367+(1-2*$O$4)*K367</f>
        <v>0.00151254827679923</v>
      </c>
      <c r="L368" s="4" t="n">
        <f aca="false">L367</f>
        <v>0</v>
      </c>
      <c r="M368" s="3"/>
      <c r="Q368" s="3" t="n">
        <f aca="false">A368/3600</f>
        <v>50.4166666666667</v>
      </c>
      <c r="R368" s="4" t="n">
        <f aca="false">(B368*$V$4+C368*$W$4+D368*$X$4+E368*$Y$4+F368*$Z$4+G368*$AA$4+H368*$AB$4+I368*$AC$4+J368*$AD$4+K368*$AE$4+L368*$AF$4)/(3.14*$L$2^2)</f>
        <v>0.00499733459303886</v>
      </c>
      <c r="S368" s="5" t="n">
        <f aca="false">(R368-L368)/($R$3-L368)</f>
        <v>0.0499733459303886</v>
      </c>
    </row>
    <row r="369" customFormat="false" ht="12" hidden="false" customHeight="false" outlineLevel="0" collapsed="false">
      <c r="A369" s="1" t="n">
        <f aca="false">A368+$O$2</f>
        <v>182000</v>
      </c>
      <c r="B369" s="5" t="n">
        <f aca="false">4*$O$4*C368+(1-4*$O$4)*B368</f>
        <v>0.0115228239061408</v>
      </c>
      <c r="C369" s="5" t="n">
        <f aca="false">$O$4*(1+1/2/C$1)*D368+$O$4*(1-1/2/C$1)*B368+(1-2*$O$4)*C368</f>
        <v>0.0113571701038575</v>
      </c>
      <c r="D369" s="5" t="n">
        <f aca="false">$O$4*(1+1/2/D$1)*E368+$O$4*(1-1/2/D$1)*C368+(1-2*$O$4)*D368</f>
        <v>0.0108665582304641</v>
      </c>
      <c r="E369" s="5" t="n">
        <f aca="false">$O$4*(1+1/2/E$1)*F368+$O$4*(1-1/2/E$1)*D368+(1-2*$O$4)*E368</f>
        <v>0.0100722848914019</v>
      </c>
      <c r="F369" s="5" t="n">
        <f aca="false">$O$4*(1+1/2/F$1)*G368+$O$4*(1-1/2/F$1)*E368+(1-2*$O$4)*F368</f>
        <v>0.00900847740619398</v>
      </c>
      <c r="G369" s="5" t="n">
        <f aca="false">$O$4*(1+1/2/G$1)*H368+$O$4*(1-1/2/G$1)*F368+(1-2*$O$4)*G368</f>
        <v>0.0077205859460126</v>
      </c>
      <c r="H369" s="5" t="n">
        <f aca="false">$O$4*(1+1/2/H$1)*I368+$O$4*(1-1/2/H$1)*G368+(1-2*$O$4)*H368</f>
        <v>0.00626322846145148</v>
      </c>
      <c r="I369" s="5" t="n">
        <f aca="false">$O$4*(1+1/2/I$1)*J368+$O$4*(1-1/2/I$1)*H368+(1-2*$O$4)*I368</f>
        <v>0.00469759901131271</v>
      </c>
      <c r="J369" s="5" t="n">
        <f aca="false">$O$4*(1+1/2/J$1)*K368+$O$4*(1-1/2/J$1)*I368+(1-2*$O$4)*J368</f>
        <v>0.00308857587395565</v>
      </c>
      <c r="K369" s="5" t="n">
        <f aca="false">$O$4*(1+1/2/K$1)*L368+$O$4*(1-1/2/K$1)*J368+(1-2*$O$4)*K368</f>
        <v>0.00150167490573366</v>
      </c>
      <c r="L369" s="4" t="n">
        <f aca="false">L368</f>
        <v>0</v>
      </c>
      <c r="M369" s="3"/>
      <c r="Q369" s="3" t="n">
        <f aca="false">A369/3600</f>
        <v>50.5555555555556</v>
      </c>
      <c r="R369" s="4" t="n">
        <f aca="false">(B369*$V$4+C369*$W$4+D369*$X$4+E369*$Y$4+F369*$Z$4+G369*$AA$4+H369*$AB$4+I369*$AC$4+J369*$AD$4+K369*$AE$4+L369*$AF$4)/(3.14*$L$2^2)</f>
        <v>0.00496141157146488</v>
      </c>
      <c r="S369" s="5" t="n">
        <f aca="false">(R369-L369)/($R$3-L369)</f>
        <v>0.0496141157146488</v>
      </c>
    </row>
    <row r="370" customFormat="false" ht="12" hidden="false" customHeight="false" outlineLevel="0" collapsed="false">
      <c r="A370" s="1" t="n">
        <f aca="false">A369+$O$2</f>
        <v>182500</v>
      </c>
      <c r="B370" s="5" t="n">
        <f aca="false">4*$O$4*C369+(1-4*$O$4)*B369</f>
        <v>0.0114399970049991</v>
      </c>
      <c r="C370" s="5" t="n">
        <f aca="false">$O$4*(1+1/2/C$1)*D369+$O$4*(1-1/2/C$1)*B369+(1-2*$O$4)*C369</f>
        <v>0.0112755337402389</v>
      </c>
      <c r="D370" s="5" t="n">
        <f aca="false">$O$4*(1+1/2/D$1)*E369+$O$4*(1-1/2/D$1)*C369+(1-2*$O$4)*D369</f>
        <v>0.0107884478843663</v>
      </c>
      <c r="E370" s="5" t="n">
        <f aca="false">$O$4*(1+1/2/E$1)*F369+$O$4*(1-1/2/E$1)*D369+(1-2*$O$4)*E369</f>
        <v>0.0099998831059614</v>
      </c>
      <c r="F370" s="5" t="n">
        <f aca="false">$O$4*(1+1/2/F$1)*G369+$O$4*(1-1/2/F$1)*E369+(1-2*$O$4)*F369</f>
        <v>0.00894372161330059</v>
      </c>
      <c r="G370" s="5" t="n">
        <f aca="false">$O$4*(1+1/2/G$1)*H369+$O$4*(1-1/2/G$1)*F369+(1-2*$O$4)*G369</f>
        <v>0.00766508708115585</v>
      </c>
      <c r="H370" s="5" t="n">
        <f aca="false">$O$4*(1+1/2/H$1)*I369+$O$4*(1-1/2/H$1)*G369+(1-2*$O$4)*H369</f>
        <v>0.00621820501851782</v>
      </c>
      <c r="I370" s="5" t="n">
        <f aca="false">$O$4*(1+1/2/I$1)*J369+$O$4*(1-1/2/I$1)*H369+(1-2*$O$4)*I369</f>
        <v>0.00466382968802207</v>
      </c>
      <c r="J370" s="5" t="n">
        <f aca="false">$O$4*(1+1/2/J$1)*K369+$O$4*(1-1/2/J$1)*I369+(1-2*$O$4)*J369</f>
        <v>0.0030663729880227</v>
      </c>
      <c r="K370" s="5" t="n">
        <f aca="false">$O$4*(1+1/2/K$1)*L369+$O$4*(1-1/2/K$1)*J369+(1-2*$O$4)*K369</f>
        <v>0.00149087971997557</v>
      </c>
      <c r="L370" s="4" t="n">
        <f aca="false">L369</f>
        <v>0</v>
      </c>
      <c r="M370" s="3"/>
      <c r="Q370" s="3" t="n">
        <f aca="false">A370/3600</f>
        <v>50.6944444444444</v>
      </c>
      <c r="R370" s="4" t="n">
        <f aca="false">(B370*$V$4+C370*$W$4+D370*$X$4+E370*$Y$4+F370*$Z$4+G370*$AA$4+H370*$AB$4+I370*$AC$4+J370*$AD$4+K370*$AE$4+L370*$AF$4)/(3.14*$L$2^2)</f>
        <v>0.00492574679245371</v>
      </c>
      <c r="S370" s="5" t="n">
        <f aca="false">(R370-L370)/($R$3-L370)</f>
        <v>0.0492574679245371</v>
      </c>
    </row>
    <row r="371" customFormat="false" ht="12" hidden="false" customHeight="false" outlineLevel="0" collapsed="false">
      <c r="A371" s="1" t="n">
        <f aca="false">A370+$O$2</f>
        <v>183000</v>
      </c>
      <c r="B371" s="5" t="n">
        <f aca="false">4*$O$4*C370+(1-4*$O$4)*B370</f>
        <v>0.011357765372619</v>
      </c>
      <c r="C371" s="5" t="n">
        <f aca="false">$O$4*(1+1/2/C$1)*D370+$O$4*(1-1/2/C$1)*B370+(1-2*$O$4)*C370</f>
        <v>0.0111944840963103</v>
      </c>
      <c r="D371" s="5" t="n">
        <f aca="false">$O$4*(1+1/2/D$1)*E370+$O$4*(1-1/2/D$1)*C370+(1-2*$O$4)*D370</f>
        <v>0.0107108989367286</v>
      </c>
      <c r="E371" s="5" t="n">
        <f aca="false">$O$4*(1+1/2/E$1)*F370+$O$4*(1-1/2/E$1)*D370+(1-2*$O$4)*E370</f>
        <v>0.00992800171936554</v>
      </c>
      <c r="F371" s="5" t="n">
        <f aca="false">$O$4*(1+1/2/F$1)*G370+$O$4*(1-1/2/F$1)*E370+(1-2*$O$4)*F370</f>
        <v>0.00887943129547751</v>
      </c>
      <c r="G371" s="5" t="n">
        <f aca="false">$O$4*(1+1/2/G$1)*H370+$O$4*(1-1/2/G$1)*F370+(1-2*$O$4)*G370</f>
        <v>0.00760998718240941</v>
      </c>
      <c r="H371" s="5" t="n">
        <f aca="false">$O$4*(1+1/2/H$1)*I370+$O$4*(1-1/2/H$1)*G370+(1-2*$O$4)*H370</f>
        <v>0.00617350526219046</v>
      </c>
      <c r="I371" s="5" t="n">
        <f aca="false">$O$4*(1+1/2/I$1)*J370+$O$4*(1-1/2/I$1)*H370+(1-2*$O$4)*I370</f>
        <v>0.00463030315941898</v>
      </c>
      <c r="J371" s="5" t="n">
        <f aca="false">$O$4*(1+1/2/J$1)*K370+$O$4*(1-1/2/J$1)*I370+(1-2*$O$4)*J370</f>
        <v>0.00304432974539136</v>
      </c>
      <c r="K371" s="5" t="n">
        <f aca="false">$O$4*(1+1/2/K$1)*L370+$O$4*(1-1/2/K$1)*J370+(1-2*$O$4)*K370</f>
        <v>0.00148016215662324</v>
      </c>
      <c r="L371" s="4" t="n">
        <f aca="false">L370</f>
        <v>0</v>
      </c>
      <c r="M371" s="3"/>
      <c r="Q371" s="3" t="n">
        <f aca="false">A371/3600</f>
        <v>50.8333333333333</v>
      </c>
      <c r="R371" s="4" t="n">
        <f aca="false">(B371*$V$4+C371*$W$4+D371*$X$4+E371*$Y$4+F371*$Z$4+G371*$AA$4+H371*$AB$4+I371*$AC$4+J371*$AD$4+K371*$AE$4+L371*$AF$4)/(3.14*$L$2^2)</f>
        <v>0.00489033839910429</v>
      </c>
      <c r="S371" s="5" t="n">
        <f aca="false">(R371-L371)/($R$3-L371)</f>
        <v>0.0489033839910429</v>
      </c>
    </row>
    <row r="372" customFormat="false" ht="12" hidden="false" customHeight="false" outlineLevel="0" collapsed="false">
      <c r="A372" s="1" t="n">
        <f aca="false">A371+$O$2</f>
        <v>183500</v>
      </c>
      <c r="B372" s="5" t="n">
        <f aca="false">4*$O$4*C371+(1-4*$O$4)*B371</f>
        <v>0.0112761247344647</v>
      </c>
      <c r="C372" s="5" t="n">
        <f aca="false">$O$4*(1+1/2/C$1)*D371+$O$4*(1-1/2/C$1)*B371+(1-2*$O$4)*C371</f>
        <v>0.011114016958658</v>
      </c>
      <c r="D372" s="5" t="n">
        <f aca="false">$O$4*(1+1/2/D$1)*E371+$O$4*(1-1/2/D$1)*C371+(1-2*$O$4)*D371</f>
        <v>0.0106339073552264</v>
      </c>
      <c r="E372" s="5" t="n">
        <f aca="false">$O$4*(1+1/2/E$1)*F371+$O$4*(1-1/2/E$1)*D371+(1-2*$O$4)*E371</f>
        <v>0.00985663699269052</v>
      </c>
      <c r="F372" s="5" t="n">
        <f aca="false">$O$4*(1+1/2/F$1)*G371+$O$4*(1-1/2/F$1)*E371+(1-2*$O$4)*F371</f>
        <v>0.00881560310719006</v>
      </c>
      <c r="G372" s="5" t="n">
        <f aca="false">$O$4*(1+1/2/G$1)*H371+$O$4*(1-1/2/G$1)*F371+(1-2*$O$4)*G371</f>
        <v>0.00755528338109946</v>
      </c>
      <c r="H372" s="5" t="n">
        <f aca="false">$O$4*(1+1/2/H$1)*I371+$O$4*(1-1/2/H$1)*G371+(1-2*$O$4)*H371</f>
        <v>0.00612912686413191</v>
      </c>
      <c r="I372" s="5" t="n">
        <f aca="false">$O$4*(1+1/2/I$1)*J371+$O$4*(1-1/2/I$1)*H371+(1-2*$O$4)*I371</f>
        <v>0.00459701767839768</v>
      </c>
      <c r="J372" s="5" t="n">
        <f aca="false">$O$4*(1+1/2/J$1)*K371+$O$4*(1-1/2/J$1)*I371+(1-2*$O$4)*J371</f>
        <v>0.00302244499696446</v>
      </c>
      <c r="K372" s="5" t="n">
        <f aca="false">$O$4*(1+1/2/K$1)*L371+$O$4*(1-1/2/K$1)*J371+(1-2*$O$4)*K371</f>
        <v>0.00146952165685391</v>
      </c>
      <c r="L372" s="4" t="n">
        <f aca="false">L371</f>
        <v>0</v>
      </c>
      <c r="M372" s="3"/>
      <c r="Q372" s="3" t="n">
        <f aca="false">A372/3600</f>
        <v>50.9722222222222</v>
      </c>
      <c r="R372" s="4" t="n">
        <f aca="false">(B372*$V$4+C372*$W$4+D372*$X$4+E372*$Y$4+F372*$Z$4+G372*$AA$4+H372*$AB$4+I372*$AC$4+J372*$AD$4+K372*$AE$4+L372*$AF$4)/(3.14*$L$2^2)</f>
        <v>0.00485518454788448</v>
      </c>
      <c r="S372" s="5" t="n">
        <f aca="false">(R372-L372)/($R$3-L372)</f>
        <v>0.0485518454788448</v>
      </c>
    </row>
    <row r="373" customFormat="false" ht="12" hidden="false" customHeight="false" outlineLevel="0" collapsed="false">
      <c r="A373" s="1" t="n">
        <f aca="false">A372+$O$2</f>
        <v>184000</v>
      </c>
      <c r="B373" s="5" t="n">
        <f aca="false">4*$O$4*C372+(1-4*$O$4)*B372</f>
        <v>0.0111950708465614</v>
      </c>
      <c r="C373" s="5" t="n">
        <f aca="false">$O$4*(1+1/2/C$1)*D372+$O$4*(1-1/2/C$1)*B372+(1-2*$O$4)*C372</f>
        <v>0.0110341281440025</v>
      </c>
      <c r="D373" s="5" t="n">
        <f aca="false">$O$4*(1+1/2/D$1)*E372+$O$4*(1-1/2/D$1)*C372+(1-2*$O$4)*D372</f>
        <v>0.0105574691364019</v>
      </c>
      <c r="E373" s="5" t="n">
        <f aca="false">$O$4*(1+1/2/E$1)*F372+$O$4*(1-1/2/E$1)*D372+(1-2*$O$4)*E372</f>
        <v>0.00978578521381919</v>
      </c>
      <c r="F373" s="5" t="n">
        <f aca="false">$O$4*(1+1/2/F$1)*G372+$O$4*(1-1/2/F$1)*E372+(1-2*$O$4)*F372</f>
        <v>0.00875223372693519</v>
      </c>
      <c r="G373" s="5" t="n">
        <f aca="false">$O$4*(1+1/2/G$1)*H372+$O$4*(1-1/2/G$1)*F372+(1-2*$O$4)*G372</f>
        <v>0.00750097282920162</v>
      </c>
      <c r="H373" s="5" t="n">
        <f aca="false">$O$4*(1+1/2/H$1)*I372+$O$4*(1-1/2/H$1)*G372+(1-2*$O$4)*H372</f>
        <v>0.0060850675127996</v>
      </c>
      <c r="I373" s="5" t="n">
        <f aca="false">$O$4*(1+1/2/I$1)*J372+$O$4*(1-1/2/I$1)*H372+(1-2*$O$4)*I372</f>
        <v>0.00456397151047846</v>
      </c>
      <c r="J373" s="5" t="n">
        <f aca="false">$O$4*(1+1/2/J$1)*K372+$O$4*(1-1/2/J$1)*I372+(1-2*$O$4)*J372</f>
        <v>0.00300071760196148</v>
      </c>
      <c r="K373" s="5" t="n">
        <f aca="false">$O$4*(1+1/2/K$1)*L372+$O$4*(1-1/2/K$1)*J372+(1-2*$O$4)*K372</f>
        <v>0.00145895766589318</v>
      </c>
      <c r="L373" s="4" t="n">
        <f aca="false">L372</f>
        <v>0</v>
      </c>
      <c r="M373" s="3"/>
      <c r="Q373" s="3" t="n">
        <f aca="false">A373/3600</f>
        <v>51.1111111111111</v>
      </c>
      <c r="R373" s="4" t="n">
        <f aca="false">(B373*$V$4+C373*$W$4+D373*$X$4+E373*$Y$4+F373*$Z$4+G373*$AA$4+H373*$AB$4+I373*$AC$4+J373*$AD$4+K373*$AE$4+L373*$AF$4)/(3.14*$L$2^2)</f>
        <v>0.0048202834085342</v>
      </c>
      <c r="S373" s="5" t="n">
        <f aca="false">(R373-L373)/($R$3-L373)</f>
        <v>0.048202834085342</v>
      </c>
    </row>
    <row r="374" customFormat="false" ht="12" hidden="false" customHeight="false" outlineLevel="0" collapsed="false">
      <c r="A374" s="1" t="n">
        <f aca="false">A373+$O$2</f>
        <v>184500</v>
      </c>
      <c r="B374" s="5" t="n">
        <f aca="false">4*$O$4*C373+(1-4*$O$4)*B373</f>
        <v>0.0111145994952819</v>
      </c>
      <c r="C374" s="5" t="n">
        <f aca="false">$O$4*(1+1/2/C$1)*D373+$O$4*(1-1/2/C$1)*B373+(1-2*$O$4)*C373</f>
        <v>0.0109548134989873</v>
      </c>
      <c r="D374" s="5" t="n">
        <f aca="false">$O$4*(1+1/2/D$1)*E373+$O$4*(1-1/2/D$1)*C373+(1-2*$O$4)*D373</f>
        <v>0.0104815803054609</v>
      </c>
      <c r="E374" s="5" t="n">
        <f aca="false">$O$4*(1+1/2/E$1)*F373+$O$4*(1-1/2/E$1)*D373+(1-2*$O$4)*E373</f>
        <v>0.00971544269725097</v>
      </c>
      <c r="F374" s="5" t="n">
        <f aca="false">$O$4*(1+1/2/F$1)*G373+$O$4*(1-1/2/F$1)*E373+(1-2*$O$4)*F373</f>
        <v>0.00868931985706934</v>
      </c>
      <c r="G374" s="5" t="n">
        <f aca="false">$O$4*(1+1/2/G$1)*H373+$O$4*(1-1/2/G$1)*F373+(1-2*$O$4)*G373</f>
        <v>0.00744705269919137</v>
      </c>
      <c r="H374" s="5" t="n">
        <f aca="false">$O$4*(1+1/2/H$1)*I373+$O$4*(1-1/2/H$1)*G373+(1-2*$O$4)*H373</f>
        <v>0.00604132491332301</v>
      </c>
      <c r="I374" s="5" t="n">
        <f aca="false">$O$4*(1+1/2/I$1)*J373+$O$4*(1-1/2/I$1)*H373+(1-2*$O$4)*I373</f>
        <v>0.00453116293371435</v>
      </c>
      <c r="J374" s="5" t="n">
        <f aca="false">$O$4*(1+1/2/J$1)*K373+$O$4*(1-1/2/J$1)*I373+(1-2*$O$4)*J373</f>
        <v>0.00297914642785675</v>
      </c>
      <c r="K374" s="5" t="n">
        <f aca="false">$O$4*(1+1/2/K$1)*L373+$O$4*(1-1/2/K$1)*J373+(1-2*$O$4)*K373</f>
        <v>0.00144846963298479</v>
      </c>
      <c r="L374" s="4" t="n">
        <f aca="false">L373</f>
        <v>0</v>
      </c>
      <c r="M374" s="3"/>
      <c r="Q374" s="3" t="n">
        <f aca="false">A374/3600</f>
        <v>51.25</v>
      </c>
      <c r="R374" s="4" t="n">
        <f aca="false">(B374*$V$4+C374*$W$4+D374*$X$4+E374*$Y$4+F374*$Z$4+G374*$AA$4+H374*$AB$4+I374*$AC$4+J374*$AD$4+K374*$AE$4+L374*$AF$4)/(3.14*$L$2^2)</f>
        <v>0.00478563316396924</v>
      </c>
      <c r="S374" s="5" t="n">
        <f aca="false">(R374-L374)/($R$3-L374)</f>
        <v>0.0478563316396924</v>
      </c>
    </row>
    <row r="375" customFormat="false" ht="12" hidden="false" customHeight="false" outlineLevel="0" collapsed="false">
      <c r="A375" s="1" t="n">
        <f aca="false">A374+$O$2</f>
        <v>185000</v>
      </c>
      <c r="B375" s="5" t="n">
        <f aca="false">4*$O$4*C374+(1-4*$O$4)*B374</f>
        <v>0.0110347064971346</v>
      </c>
      <c r="C375" s="5" t="n">
        <f aca="false">$O$4*(1+1/2/C$1)*D374+$O$4*(1-1/2/C$1)*B374+(1-2*$O$4)*C374</f>
        <v>0.0108760688999695</v>
      </c>
      <c r="D375" s="5" t="n">
        <f aca="false">$O$4*(1+1/2/D$1)*E374+$O$4*(1-1/2/D$1)*C374+(1-2*$O$4)*D374</f>
        <v>0.0104062369160712</v>
      </c>
      <c r="E375" s="5" t="n">
        <f aca="false">$O$4*(1+1/2/E$1)*F374+$O$4*(1-1/2/E$1)*D374+(1-2*$O$4)*E374</f>
        <v>0.00964560578391302</v>
      </c>
      <c r="F375" s="5" t="n">
        <f aca="false">$O$4*(1+1/2/F$1)*G374+$O$4*(1-1/2/F$1)*E374+(1-2*$O$4)*F374</f>
        <v>0.00862685822363762</v>
      </c>
      <c r="G375" s="5" t="n">
        <f aca="false">$O$4*(1+1/2/G$1)*H374+$O$4*(1-1/2/G$1)*F374+(1-2*$O$4)*G374</f>
        <v>0.00739352018389574</v>
      </c>
      <c r="H375" s="5" t="n">
        <f aca="false">$O$4*(1+1/2/H$1)*I374+$O$4*(1-1/2/H$1)*G374+(1-2*$O$4)*H374</f>
        <v>0.00599789678738175</v>
      </c>
      <c r="I375" s="5" t="n">
        <f aca="false">$O$4*(1+1/2/I$1)*J374+$O$4*(1-1/2/I$1)*H374+(1-2*$O$4)*I374</f>
        <v>0.00449859023859871</v>
      </c>
      <c r="J375" s="5" t="n">
        <f aca="false">$O$4*(1+1/2/J$1)*K374+$O$4*(1-1/2/J$1)*I374+(1-2*$O$4)*J374</f>
        <v>0.002957730350318</v>
      </c>
      <c r="K375" s="5" t="n">
        <f aca="false">$O$4*(1+1/2/K$1)*L374+$O$4*(1-1/2/K$1)*J374+(1-2*$O$4)*K374</f>
        <v>0.00143805701136057</v>
      </c>
      <c r="L375" s="4" t="n">
        <f aca="false">L374</f>
        <v>0</v>
      </c>
      <c r="M375" s="3"/>
      <c r="Q375" s="3" t="n">
        <f aca="false">A375/3600</f>
        <v>51.3888888888889</v>
      </c>
      <c r="R375" s="4" t="n">
        <f aca="false">(B375*$V$4+C375*$W$4+D375*$X$4+E375*$Y$4+F375*$Z$4+G375*$AA$4+H375*$AB$4+I375*$AC$4+J375*$AD$4+K375*$AE$4+L375*$AF$4)/(3.14*$L$2^2)</f>
        <v>0.00475123201018585</v>
      </c>
      <c r="S375" s="5" t="n">
        <f aca="false">(R375-L375)/($R$3-L375)</f>
        <v>0.0475123201018585</v>
      </c>
    </row>
    <row r="376" customFormat="false" ht="12" hidden="false" customHeight="false" outlineLevel="0" collapsed="false">
      <c r="A376" s="1" t="n">
        <f aca="false">A375+$O$2</f>
        <v>185500</v>
      </c>
      <c r="B376" s="5" t="n">
        <f aca="false">4*$O$4*C375+(1-4*$O$4)*B375</f>
        <v>0.0109553876985521</v>
      </c>
      <c r="C376" s="5" t="n">
        <f aca="false">$O$4*(1+1/2/C$1)*D375+$O$4*(1-1/2/C$1)*B375+(1-2*$O$4)*C375</f>
        <v>0.0107978902528114</v>
      </c>
      <c r="D376" s="5" t="n">
        <f aca="false">$O$4*(1+1/2/D$1)*E375+$O$4*(1-1/2/D$1)*C375+(1-2*$O$4)*D375</f>
        <v>0.010331435050162</v>
      </c>
      <c r="E376" s="5" t="n">
        <f aca="false">$O$4*(1+1/2/E$1)*F375+$O$4*(1-1/2/E$1)*D375+(1-2*$O$4)*E375</f>
        <v>0.00957627084097267</v>
      </c>
      <c r="F376" s="5" t="n">
        <f aca="false">$O$4*(1+1/2/F$1)*G375+$O$4*(1-1/2/F$1)*E375+(1-2*$O$4)*F375</f>
        <v>0.00856484557620404</v>
      </c>
      <c r="G376" s="5" t="n">
        <f aca="false">$O$4*(1+1/2/G$1)*H375+$O$4*(1-1/2/G$1)*F375+(1-2*$O$4)*G375</f>
        <v>0.00734037249634603</v>
      </c>
      <c r="H376" s="5" t="n">
        <f aca="false">$O$4*(1+1/2/H$1)*I375+$O$4*(1-1/2/H$1)*G375+(1-2*$O$4)*H375</f>
        <v>0.00595478087308461</v>
      </c>
      <c r="I376" s="5" t="n">
        <f aca="false">$O$4*(1+1/2/I$1)*J375+$O$4*(1-1/2/I$1)*H375+(1-2*$O$4)*I375</f>
        <v>0.00446625172797344</v>
      </c>
      <c r="J376" s="5" t="n">
        <f aca="false">$O$4*(1+1/2/J$1)*K375+$O$4*(1-1/2/J$1)*I375+(1-2*$O$4)*J375</f>
        <v>0.00293646825314561</v>
      </c>
      <c r="K376" s="5" t="n">
        <f aca="false">$O$4*(1+1/2/K$1)*L375+$O$4*(1-1/2/K$1)*J375+(1-2*$O$4)*K375</f>
        <v>0.00142771925821074</v>
      </c>
      <c r="L376" s="4" t="n">
        <f aca="false">L375</f>
        <v>0</v>
      </c>
      <c r="M376" s="3"/>
      <c r="Q376" s="3" t="n">
        <f aca="false">A376/3600</f>
        <v>51.5277777777778</v>
      </c>
      <c r="R376" s="4" t="n">
        <f aca="false">(B376*$V$4+C376*$W$4+D376*$X$4+E376*$Y$4+F376*$Z$4+G376*$AA$4+H376*$AB$4+I376*$AC$4+J376*$AD$4+K376*$AE$4+L376*$AF$4)/(3.14*$L$2^2)</f>
        <v>0.00471707815616604</v>
      </c>
      <c r="S376" s="5" t="n">
        <f aca="false">(R376-L376)/($R$3-L376)</f>
        <v>0.0471707815616604</v>
      </c>
    </row>
    <row r="377" customFormat="false" ht="12" hidden="false" customHeight="false" outlineLevel="0" collapsed="false">
      <c r="A377" s="1" t="n">
        <f aca="false">A376+$O$2</f>
        <v>186000</v>
      </c>
      <c r="B377" s="5" t="n">
        <f aca="false">4*$O$4*C376+(1-4*$O$4)*B376</f>
        <v>0.0108766389756818</v>
      </c>
      <c r="C377" s="5" t="n">
        <f aca="false">$O$4*(1+1/2/C$1)*D376+$O$4*(1-1/2/C$1)*B376+(1-2*$O$4)*C376</f>
        <v>0.0107202734926734</v>
      </c>
      <c r="D377" s="5" t="n">
        <f aca="false">$O$4*(1+1/2/D$1)*E376+$O$4*(1-1/2/D$1)*C376+(1-2*$O$4)*D376</f>
        <v>0.0102571708177245</v>
      </c>
      <c r="E377" s="5" t="n">
        <f aca="false">$O$4*(1+1/2/E$1)*F376+$O$4*(1-1/2/E$1)*D376+(1-2*$O$4)*E376</f>
        <v>0.00950743426165113</v>
      </c>
      <c r="F377" s="5" t="n">
        <f aca="false">$O$4*(1+1/2/F$1)*G376+$O$4*(1-1/2/F$1)*E376+(1-2*$O$4)*F376</f>
        <v>0.00850327868768308</v>
      </c>
      <c r="G377" s="5" t="n">
        <f aca="false">$O$4*(1+1/2/G$1)*H376+$O$4*(1-1/2/G$1)*F376+(1-2*$O$4)*G376</f>
        <v>0.00728760686963161</v>
      </c>
      <c r="H377" s="5" t="n">
        <f aca="false">$O$4*(1+1/2/H$1)*I376+$O$4*(1-1/2/H$1)*G376+(1-2*$O$4)*H376</f>
        <v>0.00591197492484951</v>
      </c>
      <c r="I377" s="5" t="n">
        <f aca="false">$O$4*(1+1/2/I$1)*J376+$O$4*(1-1/2/I$1)*H376+(1-2*$O$4)*I376</f>
        <v>0.00443414571693797</v>
      </c>
      <c r="J377" s="5" t="n">
        <f aca="false">$O$4*(1+1/2/J$1)*K376+$O$4*(1-1/2/J$1)*I376+(1-2*$O$4)*J376</f>
        <v>0.00291535902821221</v>
      </c>
      <c r="K377" s="5" t="n">
        <f aca="false">$O$4*(1+1/2/K$1)*L376+$O$4*(1-1/2/K$1)*J376+(1-2*$O$4)*K376</f>
        <v>0.00141745583465442</v>
      </c>
      <c r="L377" s="4" t="n">
        <f aca="false">L376</f>
        <v>0</v>
      </c>
      <c r="M377" s="3"/>
      <c r="Q377" s="3" t="n">
        <f aca="false">A377/3600</f>
        <v>51.6666666666667</v>
      </c>
      <c r="R377" s="4" t="n">
        <f aca="false">(B377*$V$4+C377*$W$4+D377*$X$4+E377*$Y$4+F377*$Z$4+G377*$AA$4+H377*$AB$4+I377*$AC$4+J377*$AD$4+K377*$AE$4+L377*$AF$4)/(3.14*$L$2^2)</f>
        <v>0.00468316982378353</v>
      </c>
      <c r="S377" s="5" t="n">
        <f aca="false">(R377-L377)/($R$3-L377)</f>
        <v>0.0468316982378353</v>
      </c>
    </row>
    <row r="378" customFormat="false" ht="12" hidden="false" customHeight="false" outlineLevel="0" collapsed="false">
      <c r="A378" s="1" t="n">
        <f aca="false">A377+$O$2</f>
        <v>186500</v>
      </c>
      <c r="B378" s="5" t="n">
        <f aca="false">4*$O$4*C377+(1-4*$O$4)*B377</f>
        <v>0.0107984562341776</v>
      </c>
      <c r="C378" s="5" t="n">
        <f aca="false">$O$4*(1+1/2/C$1)*D377+$O$4*(1-1/2/C$1)*B377+(1-2*$O$4)*C377</f>
        <v>0.0106432145838085</v>
      </c>
      <c r="D378" s="5" t="n">
        <f aca="false">$O$4*(1+1/2/D$1)*E377+$O$4*(1-1/2/D$1)*C377+(1-2*$O$4)*D377</f>
        <v>0.0101834403566145</v>
      </c>
      <c r="E378" s="5" t="n">
        <f aca="false">$O$4*(1+1/2/E$1)*F377+$O$4*(1-1/2/E$1)*D377+(1-2*$O$4)*E377</f>
        <v>0.00943909246503843</v>
      </c>
      <c r="F378" s="5" t="n">
        <f aca="false">$O$4*(1+1/2/F$1)*G377+$O$4*(1-1/2/F$1)*E377+(1-2*$O$4)*F377</f>
        <v>0.00844215435417235</v>
      </c>
      <c r="G378" s="5" t="n">
        <f aca="false">$O$4*(1+1/2/G$1)*H377+$O$4*(1-1/2/G$1)*F377+(1-2*$O$4)*G377</f>
        <v>0.00723522055675486</v>
      </c>
      <c r="H378" s="5" t="n">
        <f aca="false">$O$4*(1+1/2/H$1)*I377+$O$4*(1-1/2/H$1)*G377+(1-2*$O$4)*H377</f>
        <v>0.00586947671328444</v>
      </c>
      <c r="I378" s="5" t="n">
        <f aca="false">$O$4*(1+1/2/I$1)*J377+$O$4*(1-1/2/I$1)*H377+(1-2*$O$4)*I377</f>
        <v>0.00440227053275908</v>
      </c>
      <c r="J378" s="5" t="n">
        <f aca="false">$O$4*(1+1/2/J$1)*K377+$O$4*(1-1/2/J$1)*I377+(1-2*$O$4)*J377</f>
        <v>0.00289440157540287</v>
      </c>
      <c r="K378" s="5" t="n">
        <f aca="false">$O$4*(1+1/2/K$1)*L377+$O$4*(1-1/2/K$1)*J377+(1-2*$O$4)*K377</f>
        <v>0.00140726620571031</v>
      </c>
      <c r="L378" s="4" t="n">
        <f aca="false">L377</f>
        <v>0</v>
      </c>
      <c r="M378" s="3"/>
      <c r="Q378" s="3" t="n">
        <f aca="false">A378/3600</f>
        <v>51.8055555555556</v>
      </c>
      <c r="R378" s="4" t="n">
        <f aca="false">(B378*$V$4+C378*$W$4+D378*$X$4+E378*$Y$4+F378*$Z$4+G378*$AA$4+H378*$AB$4+I378*$AC$4+J378*$AD$4+K378*$AE$4+L378*$AF$4)/(3.14*$L$2^2)</f>
        <v>0.00464950524771049</v>
      </c>
      <c r="S378" s="5" t="n">
        <f aca="false">(R378-L378)/($R$3-L378)</f>
        <v>0.0464950524771049</v>
      </c>
    </row>
    <row r="379" customFormat="false" ht="12" hidden="false" customHeight="false" outlineLevel="0" collapsed="false">
      <c r="A379" s="1" t="n">
        <f aca="false">A378+$O$2</f>
        <v>187000</v>
      </c>
      <c r="B379" s="5" t="n">
        <f aca="false">4*$O$4*C378+(1-4*$O$4)*B378</f>
        <v>0.0107208354089931</v>
      </c>
      <c r="C379" s="5" t="n">
        <f aca="false">$O$4*(1+1/2/C$1)*D378+$O$4*(1-1/2/C$1)*B378+(1-2*$O$4)*C378</f>
        <v>0.0105667095193577</v>
      </c>
      <c r="D379" s="5" t="n">
        <f aca="false">$O$4*(1+1/2/D$1)*E378+$O$4*(1-1/2/D$1)*C378+(1-2*$O$4)*D378</f>
        <v>0.0101102398323552</v>
      </c>
      <c r="E379" s="5" t="n">
        <f aca="false">$O$4*(1+1/2/E$1)*F378+$O$4*(1-1/2/E$1)*D378+(1-2*$O$4)*E378</f>
        <v>0.00937124189590964</v>
      </c>
      <c r="F379" s="5" t="n">
        <f aca="false">$O$4*(1+1/2/F$1)*G378+$O$4*(1-1/2/F$1)*E378+(1-2*$O$4)*F378</f>
        <v>0.00838146939478649</v>
      </c>
      <c r="G379" s="5" t="n">
        <f aca="false">$O$4*(1+1/2/G$1)*H378+$O$4*(1-1/2/G$1)*F378+(1-2*$O$4)*G378</f>
        <v>0.00718321083048715</v>
      </c>
      <c r="H379" s="5" t="n">
        <f aca="false">$O$4*(1+1/2/H$1)*I378+$O$4*(1-1/2/H$1)*G378+(1-2*$O$4)*H378</f>
        <v>0.00582728402506928</v>
      </c>
      <c r="I379" s="5" t="n">
        <f aca="false">$O$4*(1+1/2/I$1)*J378+$O$4*(1-1/2/I$1)*H378+(1-2*$O$4)*I378</f>
        <v>0.00437062451478128</v>
      </c>
      <c r="J379" s="5" t="n">
        <f aca="false">$O$4*(1+1/2/J$1)*K378+$O$4*(1-1/2/J$1)*I378+(1-2*$O$4)*J378</f>
        <v>0.00287359480255576</v>
      </c>
      <c r="K379" s="5" t="n">
        <f aca="false">$O$4*(1+1/2/K$1)*L378+$O$4*(1-1/2/K$1)*J378+(1-2*$O$4)*K378</f>
        <v>0.00139714984026779</v>
      </c>
      <c r="L379" s="4" t="n">
        <f aca="false">L378</f>
        <v>0</v>
      </c>
      <c r="M379" s="3"/>
      <c r="Q379" s="3" t="n">
        <f aca="false">A379/3600</f>
        <v>51.9444444444444</v>
      </c>
      <c r="R379" s="4" t="n">
        <f aca="false">(B379*$V$4+C379*$W$4+D379*$X$4+E379*$Y$4+F379*$Z$4+G379*$AA$4+H379*$AB$4+I379*$AC$4+J379*$AD$4+K379*$AE$4+L379*$AF$4)/(3.14*$L$2^2)</f>
        <v>0.00461608267532487</v>
      </c>
      <c r="S379" s="5" t="n">
        <f aca="false">(R379-L379)/($R$3-L379)</f>
        <v>0.0461608267532487</v>
      </c>
    </row>
    <row r="380" customFormat="false" ht="12" hidden="false" customHeight="false" outlineLevel="0" collapsed="false">
      <c r="A380" s="1" t="n">
        <f aca="false">A379+$O$2</f>
        <v>187500</v>
      </c>
      <c r="B380" s="5" t="n">
        <f aca="false">4*$O$4*C379+(1-4*$O$4)*B379</f>
        <v>0.0106437724641754</v>
      </c>
      <c r="C380" s="5" t="n">
        <f aca="false">$O$4*(1+1/2/C$1)*D379+$O$4*(1-1/2/C$1)*B379+(1-2*$O$4)*C379</f>
        <v>0.010490754321147</v>
      </c>
      <c r="D380" s="5" t="n">
        <f aca="false">$O$4*(1+1/2/D$1)*E379+$O$4*(1-1/2/D$1)*C379+(1-2*$O$4)*D379</f>
        <v>0.0100375654379421</v>
      </c>
      <c r="E380" s="5" t="n">
        <f aca="false">$O$4*(1+1/2/E$1)*F379+$O$4*(1-1/2/E$1)*D379+(1-2*$O$4)*E379</f>
        <v>0.00930387902454226</v>
      </c>
      <c r="F380" s="5" t="n">
        <f aca="false">$O$4*(1+1/2/F$1)*G379+$O$4*(1-1/2/F$1)*E379+(1-2*$O$4)*F379</f>
        <v>0.00832122065149224</v>
      </c>
      <c r="G380" s="5" t="n">
        <f aca="false">$O$4*(1+1/2/G$1)*H379+$O$4*(1-1/2/G$1)*F379+(1-2*$O$4)*G379</f>
        <v>0.00713157498322587</v>
      </c>
      <c r="H380" s="5" t="n">
        <f aca="false">$O$4*(1+1/2/H$1)*I379+$O$4*(1-1/2/H$1)*G379+(1-2*$O$4)*H379</f>
        <v>0.00578539466283858</v>
      </c>
      <c r="I380" s="5" t="n">
        <f aca="false">$O$4*(1+1/2/I$1)*J379+$O$4*(1-1/2/I$1)*H379+(1-2*$O$4)*I379</f>
        <v>0.00433920601433807</v>
      </c>
      <c r="J380" s="5" t="n">
        <f aca="false">$O$4*(1+1/2/J$1)*K379+$O$4*(1-1/2/J$1)*I379+(1-2*$O$4)*J379</f>
        <v>0.00285293762540331</v>
      </c>
      <c r="K380" s="5" t="n">
        <f aca="false">$O$4*(1+1/2/K$1)*L379+$O$4*(1-1/2/K$1)*J379+(1-2*$O$4)*K379</f>
        <v>0.00138710621105812</v>
      </c>
      <c r="L380" s="4" t="n">
        <f aca="false">L379</f>
        <v>0</v>
      </c>
      <c r="M380" s="3"/>
      <c r="Q380" s="3" t="n">
        <f aca="false">A380/3600</f>
        <v>52.0833333333333</v>
      </c>
      <c r="R380" s="4" t="n">
        <f aca="false">(B380*$V$4+C380*$W$4+D380*$X$4+E380*$Y$4+F380*$Z$4+G380*$AA$4+H380*$AB$4+I380*$AC$4+J380*$AD$4+K380*$AE$4+L380*$AF$4)/(3.14*$L$2^2)</f>
        <v>0.00458290036661851</v>
      </c>
      <c r="S380" s="5" t="n">
        <f aca="false">(R380-L380)/($R$3-L380)</f>
        <v>0.0458290036661851</v>
      </c>
    </row>
    <row r="381" customFormat="false" ht="12" hidden="false" customHeight="false" outlineLevel="0" collapsed="false">
      <c r="A381" s="1" t="n">
        <f aca="false">A380+$O$2</f>
        <v>188000</v>
      </c>
      <c r="B381" s="5" t="n">
        <f aca="false">4*$O$4*C380+(1-4*$O$4)*B380</f>
        <v>0.0105672633926612</v>
      </c>
      <c r="C381" s="5" t="n">
        <f aca="false">$O$4*(1+1/2/C$1)*D380+$O$4*(1-1/2/C$1)*B380+(1-2*$O$4)*C380</f>
        <v>0.0104153450394853</v>
      </c>
      <c r="D381" s="5" t="n">
        <f aca="false">$O$4*(1+1/2/D$1)*E380+$O$4*(1-1/2/D$1)*C380+(1-2*$O$4)*D380</f>
        <v>0.0099654133936488</v>
      </c>
      <c r="E381" s="5" t="n">
        <f aca="false">$O$4*(1+1/2/E$1)*F380+$O$4*(1-1/2/E$1)*D380+(1-2*$O$4)*E380</f>
        <v>0.00923700034653494</v>
      </c>
      <c r="F381" s="5" t="n">
        <f aca="false">$O$4*(1+1/2/F$1)*G380+$O$4*(1-1/2/F$1)*E380+(1-2*$O$4)*F380</f>
        <v>0.00826140498894463</v>
      </c>
      <c r="G381" s="5" t="n">
        <f aca="false">$O$4*(1+1/2/G$1)*H380+$O$4*(1-1/2/G$1)*F380+(1-2*$O$4)*G380</f>
        <v>0.00708031032685258</v>
      </c>
      <c r="H381" s="5" t="n">
        <f aca="false">$O$4*(1+1/2/H$1)*I380+$O$4*(1-1/2/H$1)*G380+(1-2*$O$4)*H380</f>
        <v>0.00574380644506518</v>
      </c>
      <c r="I381" s="5" t="n">
        <f aca="false">$O$4*(1+1/2/I$1)*J380+$O$4*(1-1/2/I$1)*H380+(1-2*$O$4)*I380</f>
        <v>0.00430801339466384</v>
      </c>
      <c r="J381" s="5" t="n">
        <f aca="false">$O$4*(1+1/2/J$1)*K380+$O$4*(1-1/2/J$1)*I380+(1-2*$O$4)*J380</f>
        <v>0.00283242896751389</v>
      </c>
      <c r="K381" s="5" t="n">
        <f aca="false">$O$4*(1+1/2/K$1)*L380+$O$4*(1-1/2/K$1)*J380+(1-2*$O$4)*K380</f>
        <v>0.00137713479462593</v>
      </c>
      <c r="L381" s="4" t="n">
        <f aca="false">L380</f>
        <v>0</v>
      </c>
      <c r="M381" s="3"/>
      <c r="Q381" s="3" t="n">
        <f aca="false">A381/3600</f>
        <v>52.2222222222222</v>
      </c>
      <c r="R381" s="4" t="n">
        <f aca="false">(B381*$V$4+C381*$W$4+D381*$X$4+E381*$Y$4+F381*$Z$4+G381*$AA$4+H381*$AB$4+I381*$AC$4+J381*$AD$4+K381*$AE$4+L381*$AF$4)/(3.14*$L$2^2)</f>
        <v>0.00454995659410588</v>
      </c>
      <c r="S381" s="5" t="n">
        <f aca="false">(R381-L381)/($R$3-L381)</f>
        <v>0.0454995659410588</v>
      </c>
    </row>
    <row r="382" customFormat="false" ht="12" hidden="false" customHeight="false" outlineLevel="0" collapsed="false">
      <c r="A382" s="1" t="n">
        <f aca="false">A381+$O$2</f>
        <v>188500</v>
      </c>
      <c r="B382" s="5" t="n">
        <f aca="false">4*$O$4*C381+(1-4*$O$4)*B381</f>
        <v>0.0104913042160732</v>
      </c>
      <c r="C382" s="5" t="n">
        <f aca="false">$O$4*(1+1/2/C$1)*D381+$O$4*(1-1/2/C$1)*B381+(1-2*$O$4)*C381</f>
        <v>0.0103404777529645</v>
      </c>
      <c r="D382" s="5" t="n">
        <f aca="false">$O$4*(1+1/2/D$1)*E381+$O$4*(1-1/2/D$1)*C381+(1-2*$O$4)*D381</f>
        <v>0.00989377994683443</v>
      </c>
      <c r="E382" s="5" t="n">
        <f aca="false">$O$4*(1+1/2/E$1)*F381+$O$4*(1-1/2/E$1)*D381+(1-2*$O$4)*E381</f>
        <v>0.00917060238262738</v>
      </c>
      <c r="F382" s="5" t="n">
        <f aca="false">$O$4*(1+1/2/F$1)*G381+$O$4*(1-1/2/F$1)*E381+(1-2*$O$4)*F381</f>
        <v>0.00820201929432438</v>
      </c>
      <c r="G382" s="5" t="n">
        <f aca="false">$O$4*(1+1/2/G$1)*H381+$O$4*(1-1/2/G$1)*F381+(1-2*$O$4)*G381</f>
        <v>0.00702941419259217</v>
      </c>
      <c r="H382" s="5" t="n">
        <f aca="false">$O$4*(1+1/2/H$1)*I381+$O$4*(1-1/2/H$1)*G381+(1-2*$O$4)*H381</f>
        <v>0.0057025172059448</v>
      </c>
      <c r="I382" s="5" t="n">
        <f aca="false">$O$4*(1+1/2/I$1)*J381+$O$4*(1-1/2/I$1)*H381+(1-2*$O$4)*I381</f>
        <v>0.00427704503080641</v>
      </c>
      <c r="J382" s="5" t="n">
        <f aca="false">$O$4*(1+1/2/J$1)*K381+$O$4*(1-1/2/J$1)*I381+(1-2*$O$4)*J381</f>
        <v>0.00281206776023384</v>
      </c>
      <c r="K382" s="5" t="n">
        <f aca="false">$O$4*(1+1/2/K$1)*L381+$O$4*(1-1/2/K$1)*J381+(1-2*$O$4)*K381</f>
        <v>0.00136723507130095</v>
      </c>
      <c r="L382" s="4" t="n">
        <f aca="false">L381</f>
        <v>0</v>
      </c>
      <c r="M382" s="3"/>
      <c r="Q382" s="3" t="n">
        <f aca="false">A382/3600</f>
        <v>52.3611111111111</v>
      </c>
      <c r="R382" s="4" t="n">
        <f aca="false">(B382*$V$4+C382*$W$4+D382*$X$4+E382*$Y$4+F382*$Z$4+G382*$AA$4+H382*$AB$4+I382*$AC$4+J382*$AD$4+K382*$AE$4+L382*$AF$4)/(3.14*$L$2^2)</f>
        <v>0.00451724964273352</v>
      </c>
      <c r="S382" s="5" t="n">
        <f aca="false">(R382-L382)/($R$3-L382)</f>
        <v>0.0451724964273352</v>
      </c>
    </row>
    <row r="383" customFormat="false" ht="12" hidden="false" customHeight="false" outlineLevel="0" collapsed="false">
      <c r="A383" s="1" t="n">
        <f aca="false">A382+$O$2</f>
        <v>189000</v>
      </c>
      <c r="B383" s="5" t="n">
        <f aca="false">4*$O$4*C382+(1-4*$O$4)*B382</f>
        <v>0.0104158909845189</v>
      </c>
      <c r="C383" s="5" t="n">
        <f aca="false">$O$4*(1+1/2/C$1)*D382+$O$4*(1-1/2/C$1)*B382+(1-2*$O$4)*C382</f>
        <v>0.0102661485682594</v>
      </c>
      <c r="D383" s="5" t="n">
        <f aca="false">$O$4*(1+1/2/D$1)*E382+$O$4*(1-1/2/D$1)*C382+(1-2*$O$4)*D382</f>
        <v>0.00982266137175177</v>
      </c>
      <c r="E383" s="5" t="n">
        <f aca="false">$O$4*(1+1/2/E$1)*F382+$O$4*(1-1/2/E$1)*D382+(1-2*$O$4)*E382</f>
        <v>0.00910468167852143</v>
      </c>
      <c r="F383" s="5" t="n">
        <f aca="false">$O$4*(1+1/2/F$1)*G382+$O$4*(1-1/2/F$1)*E382+(1-2*$O$4)*F382</f>
        <v>0.00814306047717643</v>
      </c>
      <c r="G383" s="5" t="n">
        <f aca="false">$O$4*(1+1/2/G$1)*H382+$O$4*(1-1/2/G$1)*F382+(1-2*$O$4)*G382</f>
        <v>0.00697888393087303</v>
      </c>
      <c r="H383" s="5" t="n">
        <f aca="false">$O$4*(1+1/2/H$1)*I382+$O$4*(1-1/2/H$1)*G382+(1-2*$O$4)*H382</f>
        <v>0.00566152479528149</v>
      </c>
      <c r="I383" s="5" t="n">
        <f aca="false">$O$4*(1+1/2/I$1)*J382+$O$4*(1-1/2/I$1)*H382+(1-2*$O$4)*I382</f>
        <v>0.00424629930954043</v>
      </c>
      <c r="J383" s="5" t="n">
        <f aca="false">$O$4*(1+1/2/J$1)*K382+$O$4*(1-1/2/J$1)*I382+(1-2*$O$4)*J382</f>
        <v>0.00279185294263016</v>
      </c>
      <c r="K383" s="5" t="n">
        <f aca="false">$O$4*(1+1/2/K$1)*L382+$O$4*(1-1/2/K$1)*J382+(1-2*$O$4)*K382</f>
        <v>0.00135740652516998</v>
      </c>
      <c r="L383" s="4" t="n">
        <f aca="false">L382</f>
        <v>0</v>
      </c>
      <c r="M383" s="3"/>
      <c r="Q383" s="3" t="n">
        <f aca="false">A383/3600</f>
        <v>52.5</v>
      </c>
      <c r="R383" s="4" t="n">
        <f aca="false">(B383*$V$4+C383*$W$4+D383*$X$4+E383*$Y$4+F383*$Z$4+G383*$AA$4+H383*$AB$4+I383*$AC$4+J383*$AD$4+K383*$AE$4+L383*$AF$4)/(3.14*$L$2^2)</f>
        <v>0.00448477780979012</v>
      </c>
      <c r="S383" s="5" t="n">
        <f aca="false">(R383-L383)/($R$3-L383)</f>
        <v>0.0448477780979012</v>
      </c>
    </row>
    <row r="384" customFormat="false" ht="12" hidden="false" customHeight="false" outlineLevel="0" collapsed="false">
      <c r="A384" s="1" t="n">
        <f aca="false">A383+$O$2</f>
        <v>189500</v>
      </c>
      <c r="B384" s="5" t="n">
        <f aca="false">4*$O$4*C383+(1-4*$O$4)*B383</f>
        <v>0.0103410197763891</v>
      </c>
      <c r="C384" s="5" t="n">
        <f aca="false">$O$4*(1+1/2/C$1)*D383+$O$4*(1-1/2/C$1)*B383+(1-2*$O$4)*C383</f>
        <v>0.0101923536199304</v>
      </c>
      <c r="D384" s="5" t="n">
        <f aca="false">$O$4*(1+1/2/D$1)*E383+$O$4*(1-1/2/D$1)*C383+(1-2*$O$4)*D383</f>
        <v>0.00975205396935712</v>
      </c>
      <c r="E384" s="5" t="n">
        <f aca="false">$O$4*(1+1/2/E$1)*F383+$O$4*(1-1/2/E$1)*D383+(1-2*$O$4)*E383</f>
        <v>0.00903923480470344</v>
      </c>
      <c r="F384" s="5" t="n">
        <f aca="false">$O$4*(1+1/2/F$1)*G383+$O$4*(1-1/2/F$1)*E383+(1-2*$O$4)*F383</f>
        <v>0.00808452546924962</v>
      </c>
      <c r="G384" s="5" t="n">
        <f aca="false">$O$4*(1+1/2/G$1)*H383+$O$4*(1-1/2/G$1)*F383+(1-2*$O$4)*G383</f>
        <v>0.00692871691118833</v>
      </c>
      <c r="H384" s="5" t="n">
        <f aca="false">$O$4*(1+1/2/H$1)*I383+$O$4*(1-1/2/H$1)*G383+(1-2*$O$4)*H383</f>
        <v>0.00562082707837392</v>
      </c>
      <c r="I384" s="5" t="n">
        <f aca="false">$O$4*(1+1/2/I$1)*J383+$O$4*(1-1/2/I$1)*H383+(1-2*$O$4)*I383</f>
        <v>0.00421577462928132</v>
      </c>
      <c r="J384" s="5" t="n">
        <f aca="false">$O$4*(1+1/2/J$1)*K383+$O$4*(1-1/2/J$1)*I383+(1-2*$O$4)*J383</f>
        <v>0.00277178346143353</v>
      </c>
      <c r="K384" s="5" t="n">
        <f aca="false">$O$4*(1+1/2/K$1)*L383+$O$4*(1-1/2/K$1)*J383+(1-2*$O$4)*K383</f>
        <v>0.0013476486440491</v>
      </c>
      <c r="L384" s="4" t="n">
        <f aca="false">L383</f>
        <v>0</v>
      </c>
      <c r="M384" s="3"/>
      <c r="Q384" s="3" t="n">
        <f aca="false">A384/3600</f>
        <v>52.6388888888889</v>
      </c>
      <c r="R384" s="4" t="n">
        <f aca="false">(B384*$V$4+C384*$W$4+D384*$X$4+E384*$Y$4+F384*$Z$4+G384*$AA$4+H384*$AB$4+I384*$AC$4+J384*$AD$4+K384*$AE$4+L384*$AF$4)/(3.14*$L$2^2)</f>
        <v>0.00445253940481733</v>
      </c>
      <c r="S384" s="5" t="n">
        <f aca="false">(R384-L384)/($R$3-L384)</f>
        <v>0.0445253940481733</v>
      </c>
    </row>
    <row r="385" customFormat="false" ht="12" hidden="false" customHeight="false" outlineLevel="0" collapsed="false">
      <c r="A385" s="1" t="n">
        <f aca="false">A384+$O$2</f>
        <v>190000</v>
      </c>
      <c r="B385" s="5" t="n">
        <f aca="false">4*$O$4*C384+(1-4*$O$4)*B384</f>
        <v>0.0102666866981598</v>
      </c>
      <c r="C385" s="5" t="n">
        <f aca="false">$O$4*(1+1/2/C$1)*D384+$O$4*(1-1/2/C$1)*B384+(1-2*$O$4)*C384</f>
        <v>0.0101190890702266</v>
      </c>
      <c r="D385" s="5" t="n">
        <f aca="false">$O$4*(1+1/2/D$1)*E384+$O$4*(1-1/2/D$1)*C384+(1-2*$O$4)*D384</f>
        <v>0.00968195406712123</v>
      </c>
      <c r="E385" s="5" t="n">
        <f aca="false">$O$4*(1+1/2/E$1)*F384+$O$4*(1-1/2/E$1)*D384+(1-2*$O$4)*E384</f>
        <v>0.00897425835626785</v>
      </c>
      <c r="F385" s="5" t="n">
        <f aca="false">$O$4*(1+1/2/F$1)*G384+$O$4*(1-1/2/F$1)*E384+(1-2*$O$4)*F384</f>
        <v>0.00802641122433751</v>
      </c>
      <c r="G385" s="5" t="n">
        <f aca="false">$O$4*(1+1/2/G$1)*H384+$O$4*(1-1/2/G$1)*F384+(1-2*$O$4)*G384</f>
        <v>0.00687891052195824</v>
      </c>
      <c r="H385" s="5" t="n">
        <f aca="false">$O$4*(1+1/2/H$1)*I384+$O$4*(1-1/2/H$1)*G384+(1-2*$O$4)*H384</f>
        <v>0.00558042193590261</v>
      </c>
      <c r="I385" s="5" t="n">
        <f aca="false">$O$4*(1+1/2/I$1)*J384+$O$4*(1-1/2/I$1)*H384+(1-2*$O$4)*I384</f>
        <v>0.00418546939999996</v>
      </c>
      <c r="J385" s="5" t="n">
        <f aca="false">$O$4*(1+1/2/J$1)*K384+$O$4*(1-1/2/J$1)*I384+(1-2*$O$4)*J384</f>
        <v>0.00275185827098182</v>
      </c>
      <c r="K385" s="5" t="n">
        <f aca="false">$O$4*(1+1/2/K$1)*L384+$O$4*(1-1/2/K$1)*J384+(1-2*$O$4)*K384</f>
        <v>0.00133796091945606</v>
      </c>
      <c r="L385" s="4" t="n">
        <f aca="false">L384</f>
        <v>0</v>
      </c>
      <c r="M385" s="3"/>
      <c r="Q385" s="3" t="n">
        <f aca="false">A385/3600</f>
        <v>52.7777777777778</v>
      </c>
      <c r="R385" s="4" t="n">
        <f aca="false">(B385*$V$4+C385*$W$4+D385*$X$4+E385*$Y$4+F385*$Z$4+G385*$AA$4+H385*$AB$4+I385*$AC$4+J385*$AD$4+K385*$AE$4+L385*$AF$4)/(3.14*$L$2^2)</f>
        <v>0.00442053274952117</v>
      </c>
      <c r="S385" s="5" t="n">
        <f aca="false">(R385-L385)/($R$3-L385)</f>
        <v>0.0442053274952117</v>
      </c>
    </row>
    <row r="386" customFormat="false" ht="12" hidden="false" customHeight="false" outlineLevel="0" collapsed="false">
      <c r="A386" s="1" t="n">
        <f aca="false">A385+$O$2</f>
        <v>190500</v>
      </c>
      <c r="B386" s="5" t="n">
        <f aca="false">4*$O$4*C385+(1-4*$O$4)*B385</f>
        <v>0.0101928878841932</v>
      </c>
      <c r="C386" s="5" t="n">
        <f aca="false">$O$4*(1+1/2/C$1)*D385+$O$4*(1-1/2/C$1)*B385+(1-2*$O$4)*C385</f>
        <v>0.0100463511088902</v>
      </c>
      <c r="D386" s="5" t="n">
        <f aca="false">$O$4*(1+1/2/D$1)*E385+$O$4*(1-1/2/D$1)*C385+(1-2*$O$4)*D385</f>
        <v>0.00961235801884152</v>
      </c>
      <c r="E386" s="5" t="n">
        <f aca="false">$O$4*(1+1/2/E$1)*F385+$O$4*(1-1/2/E$1)*D385+(1-2*$O$4)*E385</f>
        <v>0.00890974895274191</v>
      </c>
      <c r="F386" s="5" t="n">
        <f aca="false">$O$4*(1+1/2/F$1)*G385+$O$4*(1-1/2/F$1)*E385+(1-2*$O$4)*F385</f>
        <v>0.00796871471812031</v>
      </c>
      <c r="G386" s="5" t="n">
        <f aca="false">$O$4*(1+1/2/G$1)*H385+$O$4*(1-1/2/G$1)*F385+(1-2*$O$4)*G385</f>
        <v>0.00682946217039326</v>
      </c>
      <c r="H386" s="5" t="n">
        <f aca="false">$O$4*(1+1/2/H$1)*I385+$O$4*(1-1/2/H$1)*G385+(1-2*$O$4)*H385</f>
        <v>0.005540307263818</v>
      </c>
      <c r="I386" s="5" t="n">
        <f aca="false">$O$4*(1+1/2/I$1)*J385+$O$4*(1-1/2/I$1)*H385+(1-2*$O$4)*I385</f>
        <v>0.00415538204313801</v>
      </c>
      <c r="J386" s="5" t="n">
        <f aca="false">$O$4*(1+1/2/J$1)*K385+$O$4*(1-1/2/J$1)*I385+(1-2*$O$4)*J385</f>
        <v>0.00273207633316412</v>
      </c>
      <c r="K386" s="5" t="n">
        <f aca="false">$O$4*(1+1/2/K$1)*L385+$O$4*(1-1/2/K$1)*J385+(1-2*$O$4)*K385</f>
        <v>0.00132834284658296</v>
      </c>
      <c r="L386" s="4" t="n">
        <f aca="false">L385</f>
        <v>0</v>
      </c>
      <c r="M386" s="3"/>
      <c r="Q386" s="3" t="n">
        <f aca="false">A386/3600</f>
        <v>52.9166666666667</v>
      </c>
      <c r="R386" s="4" t="n">
        <f aca="false">(B386*$V$4+C386*$W$4+D386*$X$4+E386*$Y$4+F386*$Z$4+G386*$AA$4+H386*$AB$4+I386*$AC$4+J386*$AD$4+K386*$AE$4+L386*$AF$4)/(3.14*$L$2^2)</f>
        <v>0.00438875617768409</v>
      </c>
      <c r="S386" s="5" t="n">
        <f aca="false">(R386-L386)/($R$3-L386)</f>
        <v>0.0438875617768409</v>
      </c>
    </row>
    <row r="387" customFormat="false" ht="12" hidden="false" customHeight="false" outlineLevel="0" collapsed="false">
      <c r="A387" s="1" t="n">
        <f aca="false">A386+$O$2</f>
        <v>191000</v>
      </c>
      <c r="B387" s="5" t="n">
        <f aca="false">4*$O$4*C386+(1-4*$O$4)*B386</f>
        <v>0.0101196194965417</v>
      </c>
      <c r="C387" s="5" t="n">
        <f aca="false">$O$4*(1+1/2/C$1)*D386+$O$4*(1-1/2/C$1)*B386+(1-2*$O$4)*C386</f>
        <v>0.00997413595296248</v>
      </c>
      <c r="D387" s="5" t="n">
        <f aca="false">$O$4*(1+1/2/D$1)*E386+$O$4*(1-1/2/D$1)*C386+(1-2*$O$4)*D386</f>
        <v>0.00954326220445552</v>
      </c>
      <c r="E387" s="5" t="n">
        <f aca="false">$O$4*(1+1/2/E$1)*F386+$O$4*(1-1/2/E$1)*D386+(1-2*$O$4)*E386</f>
        <v>0.00884570323791163</v>
      </c>
      <c r="F387" s="5" t="n">
        <f aca="false">$O$4*(1+1/2/F$1)*G386+$O$4*(1-1/2/F$1)*E386+(1-2*$O$4)*F386</f>
        <v>0.00791143294800793</v>
      </c>
      <c r="G387" s="5" t="n">
        <f aca="false">$O$4*(1+1/2/G$1)*H386+$O$4*(1-1/2/G$1)*F386+(1-2*$O$4)*G386</f>
        <v>0.00678036928235846</v>
      </c>
      <c r="H387" s="5" t="n">
        <f aca="false">$O$4*(1+1/2/H$1)*I386+$O$4*(1-1/2/H$1)*G386+(1-2*$O$4)*H386</f>
        <v>0.00550048097322934</v>
      </c>
      <c r="I387" s="5" t="n">
        <f aca="false">$O$4*(1+1/2/I$1)*J386+$O$4*(1-1/2/I$1)*H386+(1-2*$O$4)*I386</f>
        <v>0.00412551099152401</v>
      </c>
      <c r="J387" s="5" t="n">
        <f aca="false">$O$4*(1+1/2/J$1)*K386+$O$4*(1-1/2/J$1)*I386+(1-2*$O$4)*J386</f>
        <v>0.00271243661736513</v>
      </c>
      <c r="K387" s="5" t="n">
        <f aca="false">$O$4*(1+1/2/K$1)*L386+$O$4*(1-1/2/K$1)*J386+(1-2*$O$4)*K386</f>
        <v>0.00131879392426909</v>
      </c>
      <c r="L387" s="4" t="n">
        <f aca="false">L386</f>
        <v>0</v>
      </c>
      <c r="M387" s="3"/>
      <c r="Q387" s="3" t="n">
        <f aca="false">A387/3600</f>
        <v>53.0555555555556</v>
      </c>
      <c r="R387" s="4" t="n">
        <f aca="false">(B387*$V$4+C387*$W$4+D387*$X$4+E387*$Y$4+F387*$Z$4+G387*$AA$4+H387*$AB$4+I387*$AC$4+J387*$AD$4+K387*$AE$4+L387*$AF$4)/(3.14*$L$2^2)</f>
        <v>0.00435720803507774</v>
      </c>
      <c r="S387" s="5" t="n">
        <f aca="false">(R387-L387)/($R$3-L387)</f>
        <v>0.0435720803507774</v>
      </c>
    </row>
    <row r="388" customFormat="false" ht="12" hidden="false" customHeight="false" outlineLevel="0" collapsed="false">
      <c r="A388" s="1" t="n">
        <f aca="false">A387+$O$2</f>
        <v>191500</v>
      </c>
      <c r="B388" s="5" t="n">
        <f aca="false">4*$O$4*C387+(1-4*$O$4)*B387</f>
        <v>0.0100468777247521</v>
      </c>
      <c r="C388" s="5" t="n">
        <f aca="false">$O$4*(1+1/2/C$1)*D387+$O$4*(1-1/2/C$1)*B387+(1-2*$O$4)*C387</f>
        <v>0.00990243984659113</v>
      </c>
      <c r="D388" s="5" t="n">
        <f aca="false">$O$4*(1+1/2/D$1)*E387+$O$4*(1-1/2/D$1)*C387+(1-2*$O$4)*D387</f>
        <v>0.00947466302985556</v>
      </c>
      <c r="E388" s="5" t="n">
        <f aca="false">$O$4*(1+1/2/E$1)*F387+$O$4*(1-1/2/E$1)*D387+(1-2*$O$4)*E387</f>
        <v>0.008782117879649</v>
      </c>
      <c r="F388" s="5" t="n">
        <f aca="false">$O$4*(1+1/2/F$1)*G387+$O$4*(1-1/2/F$1)*E387+(1-2*$O$4)*F387</f>
        <v>0.00785456293298419</v>
      </c>
      <c r="G388" s="5" t="n">
        <f aca="false">$O$4*(1+1/2/G$1)*H387+$O$4*(1-1/2/G$1)*F387+(1-2*$O$4)*G387</f>
        <v>0.00673162930223877</v>
      </c>
      <c r="H388" s="5" t="n">
        <f aca="false">$O$4*(1+1/2/H$1)*I387+$O$4*(1-1/2/H$1)*G387+(1-2*$O$4)*H387</f>
        <v>0.00546094099029445</v>
      </c>
      <c r="I388" s="5" t="n">
        <f aca="false">$O$4*(1+1/2/I$1)*J387+$O$4*(1-1/2/I$1)*H387+(1-2*$O$4)*I387</f>
        <v>0.00409585468928996</v>
      </c>
      <c r="J388" s="5" t="n">
        <f aca="false">$O$4*(1+1/2/J$1)*K387+$O$4*(1-1/2/J$1)*I387+(1-2*$O$4)*J387</f>
        <v>0.00269293810041005</v>
      </c>
      <c r="K388" s="5" t="n">
        <f aca="false">$O$4*(1+1/2/K$1)*L387+$O$4*(1-1/2/K$1)*J387+(1-2*$O$4)*K387</f>
        <v>0.00130931365497409</v>
      </c>
      <c r="L388" s="4" t="n">
        <f aca="false">L387</f>
        <v>0</v>
      </c>
      <c r="M388" s="3"/>
      <c r="Q388" s="3" t="n">
        <f aca="false">A388/3600</f>
        <v>53.1944444444444</v>
      </c>
      <c r="R388" s="4" t="n">
        <f aca="false">(B388*$V$4+C388*$W$4+D388*$X$4+E388*$Y$4+F388*$Z$4+G388*$AA$4+H388*$AB$4+I388*$AC$4+J388*$AD$4+K388*$AE$4+L388*$AF$4)/(3.14*$L$2^2)</f>
        <v>0.00432588667937635</v>
      </c>
      <c r="S388" s="5" t="n">
        <f aca="false">(R388-L388)/($R$3-L388)</f>
        <v>0.0432588667937635</v>
      </c>
    </row>
    <row r="389" customFormat="false" ht="12" hidden="false" customHeight="false" outlineLevel="0" collapsed="false">
      <c r="A389" s="1" t="n">
        <f aca="false">A388+$O$2</f>
        <v>192000</v>
      </c>
      <c r="B389" s="5" t="n">
        <f aca="false">4*$O$4*C388+(1-4*$O$4)*B388</f>
        <v>0.0099746587856716</v>
      </c>
      <c r="C389" s="5" t="n">
        <f aca="false">$O$4*(1+1/2/C$1)*D388+$O$4*(1-1/2/C$1)*B388+(1-2*$O$4)*C388</f>
        <v>0.00983125906083827</v>
      </c>
      <c r="D389" s="5" t="n">
        <f aca="false">$O$4*(1+1/2/D$1)*E388+$O$4*(1-1/2/D$1)*C388+(1-2*$O$4)*D388</f>
        <v>0.00940655692670475</v>
      </c>
      <c r="E389" s="5" t="n">
        <f aca="false">$O$4*(1+1/2/E$1)*F388+$O$4*(1-1/2/E$1)*D388+(1-2*$O$4)*E388</f>
        <v>0.00871898956974023</v>
      </c>
      <c r="F389" s="5" t="n">
        <f aca="false">$O$4*(1+1/2/F$1)*G388+$O$4*(1-1/2/F$1)*E388+(1-2*$O$4)*F388</f>
        <v>0.00779810171345208</v>
      </c>
      <c r="G389" s="5" t="n">
        <f aca="false">$O$4*(1+1/2/G$1)*H388+$O$4*(1-1/2/G$1)*F388+(1-2*$O$4)*G388</f>
        <v>0.00668323969280529</v>
      </c>
      <c r="H389" s="5" t="n">
        <f aca="false">$O$4*(1+1/2/H$1)*I388+$O$4*(1-1/2/H$1)*G388+(1-2*$O$4)*H388</f>
        <v>0.00542168525611038</v>
      </c>
      <c r="I389" s="5" t="n">
        <f aca="false">$O$4*(1+1/2/I$1)*J388+$O$4*(1-1/2/I$1)*H388+(1-2*$O$4)*I388</f>
        <v>0.00406641159178871</v>
      </c>
      <c r="J389" s="5" t="n">
        <f aca="false">$O$4*(1+1/2/J$1)*K388+$O$4*(1-1/2/J$1)*I388+(1-2*$O$4)*J388</f>
        <v>0.00267357976650995</v>
      </c>
      <c r="K389" s="5" t="n">
        <f aca="false">$O$4*(1+1/2/K$1)*L388+$O$4*(1-1/2/K$1)*J388+(1-2*$O$4)*K388</f>
        <v>0.0012999015447512</v>
      </c>
      <c r="L389" s="4" t="n">
        <f aca="false">L388</f>
        <v>0</v>
      </c>
      <c r="M389" s="3"/>
      <c r="Q389" s="3" t="n">
        <f aca="false">A389/3600</f>
        <v>53.3333333333333</v>
      </c>
      <c r="R389" s="4" t="n">
        <f aca="false">(B389*$V$4+C389*$W$4+D389*$X$4+E389*$Y$4+F389*$Z$4+G389*$AA$4+H389*$AB$4+I389*$AC$4+J389*$AD$4+K389*$AE$4+L389*$AF$4)/(3.14*$L$2^2)</f>
        <v>0.00429479048007072</v>
      </c>
      <c r="S389" s="5" t="n">
        <f aca="false">(R389-L389)/($R$3-L389)</f>
        <v>0.0429479048007071</v>
      </c>
    </row>
    <row r="390" customFormat="false" ht="12" hidden="false" customHeight="false" outlineLevel="0" collapsed="false">
      <c r="A390" s="1" t="n">
        <f aca="false">A389+$O$2</f>
        <v>192500</v>
      </c>
      <c r="B390" s="5" t="n">
        <f aca="false">4*$O$4*C389+(1-4*$O$4)*B389</f>
        <v>0.00990295892325494</v>
      </c>
      <c r="C390" s="5" t="n">
        <f aca="false">$O$4*(1+1/2/C$1)*D389+$O$4*(1-1/2/C$1)*B389+(1-2*$O$4)*C389</f>
        <v>0.00976058989349032</v>
      </c>
      <c r="D390" s="5" t="n">
        <f aca="false">$O$4*(1+1/2/D$1)*E389+$O$4*(1-1/2/D$1)*C389+(1-2*$O$4)*D389</f>
        <v>0.00933894035225406</v>
      </c>
      <c r="E390" s="5" t="n">
        <f aca="false">$O$4*(1+1/2/E$1)*F389+$O$4*(1-1/2/E$1)*D389+(1-2*$O$4)*E389</f>
        <v>0.00865631502371535</v>
      </c>
      <c r="F390" s="5" t="n">
        <f aca="false">$O$4*(1+1/2/F$1)*G389+$O$4*(1-1/2/F$1)*E389+(1-2*$O$4)*F389</f>
        <v>0.00774204635108014</v>
      </c>
      <c r="G390" s="5" t="n">
        <f aca="false">$O$4*(1+1/2/G$1)*H389+$O$4*(1-1/2/G$1)*F389+(1-2*$O$4)*G389</f>
        <v>0.0066351979350825</v>
      </c>
      <c r="H390" s="5" t="n">
        <f aca="false">$O$4*(1+1/2/H$1)*I389+$O$4*(1-1/2/H$1)*G389+(1-2*$O$4)*H389</f>
        <v>0.00538271172660478</v>
      </c>
      <c r="I390" s="5" t="n">
        <f aca="false">$O$4*(1+1/2/I$1)*J389+$O$4*(1-1/2/I$1)*H389+(1-2*$O$4)*I389</f>
        <v>0.00403718016551192</v>
      </c>
      <c r="J390" s="5" t="n">
        <f aca="false">$O$4*(1+1/2/J$1)*K389+$O$4*(1-1/2/J$1)*I389+(1-2*$O$4)*J389</f>
        <v>0.00265436060720747</v>
      </c>
      <c r="K390" s="5" t="n">
        <f aca="false">$O$4*(1+1/2/K$1)*L389+$O$4*(1-1/2/K$1)*J389+(1-2*$O$4)*K389</f>
        <v>0.00129055710322083</v>
      </c>
      <c r="L390" s="4" t="n">
        <f aca="false">L389</f>
        <v>0</v>
      </c>
      <c r="M390" s="3"/>
      <c r="Q390" s="3" t="n">
        <f aca="false">A390/3600</f>
        <v>53.4722222222222</v>
      </c>
      <c r="R390" s="4" t="n">
        <f aca="false">(B390*$V$4+C390*$W$4+D390*$X$4+E390*$Y$4+F390*$Z$4+G390*$AA$4+H390*$AB$4+I390*$AC$4+J390*$AD$4+K390*$AE$4+L390*$AF$4)/(3.14*$L$2^2)</f>
        <v>0.00426391781838287</v>
      </c>
      <c r="S390" s="5" t="n">
        <f aca="false">(R390-L390)/($R$3-L390)</f>
        <v>0.0426391781838287</v>
      </c>
    </row>
    <row r="391" customFormat="false" ht="12" hidden="false" customHeight="false" outlineLevel="0" collapsed="false">
      <c r="A391" s="1" t="n">
        <f aca="false">A390+$O$2</f>
        <v>193000</v>
      </c>
      <c r="B391" s="5" t="n">
        <f aca="false">4*$O$4*C390+(1-4*$O$4)*B390</f>
        <v>0.00983177440837263</v>
      </c>
      <c r="C391" s="5" t="n">
        <f aca="false">$O$4*(1+1/2/C$1)*D390+$O$4*(1-1/2/C$1)*B390+(1-2*$O$4)*C390</f>
        <v>0.00969042866886881</v>
      </c>
      <c r="D391" s="5" t="n">
        <f aca="false">$O$4*(1+1/2/D$1)*E390+$O$4*(1-1/2/D$1)*C390+(1-2*$O$4)*D390</f>
        <v>0.00927180978916078</v>
      </c>
      <c r="E391" s="5" t="n">
        <f aca="false">$O$4*(1+1/2/E$1)*F390+$O$4*(1-1/2/E$1)*D390+(1-2*$O$4)*E390</f>
        <v>0.00859409098067883</v>
      </c>
      <c r="F391" s="5" t="n">
        <f aca="false">$O$4*(1+1/2/F$1)*G390+$O$4*(1-1/2/F$1)*E390+(1-2*$O$4)*F390</f>
        <v>0.00768639392864995</v>
      </c>
      <c r="G391" s="5" t="n">
        <f aca="false">$O$4*(1+1/2/G$1)*H390+$O$4*(1-1/2/G$1)*F390+(1-2*$O$4)*G390</f>
        <v>0.00658750152821655</v>
      </c>
      <c r="H391" s="5" t="n">
        <f aca="false">$O$4*(1+1/2/H$1)*I390+$O$4*(1-1/2/H$1)*G390+(1-2*$O$4)*H390</f>
        <v>0.00534401837242819</v>
      </c>
      <c r="I391" s="5" t="n">
        <f aca="false">$O$4*(1+1/2/I$1)*J390+$O$4*(1-1/2/I$1)*H390+(1-2*$O$4)*I390</f>
        <v>0.00400815888800871</v>
      </c>
      <c r="J391" s="5" t="n">
        <f aca="false">$O$4*(1+1/2/J$1)*K390+$O$4*(1-1/2/J$1)*I390+(1-2*$O$4)*J390</f>
        <v>0.00263527962132305</v>
      </c>
      <c r="K391" s="5" t="n">
        <f aca="false">$O$4*(1+1/2/K$1)*L390+$O$4*(1-1/2/K$1)*J390+(1-2*$O$4)*K390</f>
        <v>0.00128127984354428</v>
      </c>
      <c r="L391" s="4" t="n">
        <f aca="false">L390</f>
        <v>0</v>
      </c>
      <c r="M391" s="3"/>
      <c r="Q391" s="3" t="n">
        <f aca="false">A391/3600</f>
        <v>53.6111111111111</v>
      </c>
      <c r="R391" s="4" t="n">
        <f aca="false">(B391*$V$4+C391*$W$4+D391*$X$4+E391*$Y$4+F391*$Z$4+G391*$AA$4+H391*$AB$4+I391*$AC$4+J391*$AD$4+K391*$AE$4+L391*$AF$4)/(3.14*$L$2^2)</f>
        <v>0.00423326708718138</v>
      </c>
      <c r="S391" s="5" t="n">
        <f aca="false">(R391-L391)/($R$3-L391)</f>
        <v>0.0423326708718138</v>
      </c>
    </row>
    <row r="392" customFormat="false" ht="12" hidden="false" customHeight="false" outlineLevel="0" collapsed="false">
      <c r="A392" s="1" t="n">
        <f aca="false">A391+$O$2</f>
        <v>193500</v>
      </c>
      <c r="B392" s="5" t="n">
        <f aca="false">4*$O$4*C391+(1-4*$O$4)*B391</f>
        <v>0.00976110153862072</v>
      </c>
      <c r="C392" s="5" t="n">
        <f aca="false">$O$4*(1+1/2/C$1)*D391+$O$4*(1-1/2/C$1)*B391+(1-2*$O$4)*C391</f>
        <v>0.00962077173764254</v>
      </c>
      <c r="D392" s="5" t="n">
        <f aca="false">$O$4*(1+1/2/D$1)*E391+$O$4*(1-1/2/D$1)*C391+(1-2*$O$4)*D391</f>
        <v>0.00920516174530811</v>
      </c>
      <c r="E392" s="5" t="n">
        <f aca="false">$O$4*(1+1/2/E$1)*F391+$O$4*(1-1/2/E$1)*D391+(1-2*$O$4)*E391</f>
        <v>0.00853231420314149</v>
      </c>
      <c r="F392" s="5" t="n">
        <f aca="false">$O$4*(1+1/2/F$1)*G391+$O$4*(1-1/2/F$1)*E391+(1-2*$O$4)*F391</f>
        <v>0.00763114154990466</v>
      </c>
      <c r="G392" s="5" t="n">
        <f aca="false">$O$4*(1+1/2/G$1)*H391+$O$4*(1-1/2/G$1)*F391+(1-2*$O$4)*G391</f>
        <v>0.00654014798934441</v>
      </c>
      <c r="H392" s="5" t="n">
        <f aca="false">$O$4*(1+1/2/H$1)*I391+$O$4*(1-1/2/H$1)*G391+(1-2*$O$4)*H391</f>
        <v>0.00530560317884714</v>
      </c>
      <c r="I392" s="5" t="n">
        <f aca="false">$O$4*(1+1/2/I$1)*J391+$O$4*(1-1/2/I$1)*H391+(1-2*$O$4)*I391</f>
        <v>0.00397934624780486</v>
      </c>
      <c r="J392" s="5" t="n">
        <f aca="false">$O$4*(1+1/2/J$1)*K391+$O$4*(1-1/2/J$1)*I391+(1-2*$O$4)*J391</f>
        <v>0.00261633581490153</v>
      </c>
      <c r="K392" s="5" t="n">
        <f aca="false">$O$4*(1+1/2/K$1)*L391+$O$4*(1-1/2/K$1)*J391+(1-2*$O$4)*K391</f>
        <v>0.00127206928239774</v>
      </c>
      <c r="L392" s="4" t="n">
        <f aca="false">L391</f>
        <v>0</v>
      </c>
      <c r="M392" s="3"/>
      <c r="Q392" s="3" t="n">
        <f aca="false">A392/3600</f>
        <v>53.75</v>
      </c>
      <c r="R392" s="4" t="n">
        <f aca="false">(B392*$V$4+C392*$W$4+D392*$X$4+E392*$Y$4+F392*$Z$4+G392*$AA$4+H392*$AB$4+I392*$AC$4+J392*$AD$4+K392*$AE$4+L392*$AF$4)/(3.14*$L$2^2)</f>
        <v>0.0042028366908972</v>
      </c>
      <c r="S392" s="5" t="n">
        <f aca="false">(R392-L392)/($R$3-L392)</f>
        <v>0.042028366908972</v>
      </c>
    </row>
    <row r="393" customFormat="false" ht="12" hidden="false" customHeight="false" outlineLevel="0" collapsed="false">
      <c r="A393" s="1" t="n">
        <f aca="false">A392+$O$2</f>
        <v>194000</v>
      </c>
      <c r="B393" s="5" t="n">
        <f aca="false">4*$O$4*C392+(1-4*$O$4)*B392</f>
        <v>0.00969093663813163</v>
      </c>
      <c r="C393" s="5" t="n">
        <f aca="false">$O$4*(1+1/2/C$1)*D392+$O$4*(1-1/2/C$1)*B392+(1-2*$O$4)*C392</f>
        <v>0.00955161547664097</v>
      </c>
      <c r="D393" s="5" t="n">
        <f aca="false">$O$4*(1+1/2/D$1)*E392+$O$4*(1-1/2/D$1)*C392+(1-2*$O$4)*D392</f>
        <v>0.00913899275362593</v>
      </c>
      <c r="E393" s="5" t="n">
        <f aca="false">$O$4*(1+1/2/E$1)*F392+$O$4*(1-1/2/E$1)*D392+(1-2*$O$4)*E392</f>
        <v>0.00847098147685348</v>
      </c>
      <c r="F393" s="5" t="n">
        <f aca="false">$O$4*(1+1/2/F$1)*G392+$O$4*(1-1/2/F$1)*E392+(1-2*$O$4)*F392</f>
        <v>0.00757628633939866</v>
      </c>
      <c r="G393" s="5" t="n">
        <f aca="false">$O$4*(1+1/2/G$1)*H392+$O$4*(1-1/2/G$1)*F392+(1-2*$O$4)*G392</f>
        <v>0.00649313485346406</v>
      </c>
      <c r="H393" s="5" t="n">
        <f aca="false">$O$4*(1+1/2/H$1)*I392+$O$4*(1-1/2/H$1)*G392+(1-2*$O$4)*H392</f>
        <v>0.00526746414563798</v>
      </c>
      <c r="I393" s="5" t="n">
        <f aca="false">$O$4*(1+1/2/I$1)*J392+$O$4*(1-1/2/I$1)*H392+(1-2*$O$4)*I392</f>
        <v>0.00395074074432271</v>
      </c>
      <c r="J393" s="5" t="n">
        <f aca="false">$O$4*(1+1/2/J$1)*K392+$O$4*(1-1/2/J$1)*I392+(1-2*$O$4)*J392</f>
        <v>0.00259752820115923</v>
      </c>
      <c r="K393" s="5" t="n">
        <f aca="false">$O$4*(1+1/2/K$1)*L392+$O$4*(1-1/2/K$1)*J392+(1-2*$O$4)*K392</f>
        <v>0.0012629249399464</v>
      </c>
      <c r="L393" s="4" t="n">
        <f aca="false">L392</f>
        <v>0</v>
      </c>
      <c r="M393" s="3"/>
      <c r="Q393" s="3" t="n">
        <f aca="false">A393/3600</f>
        <v>53.8888888888889</v>
      </c>
      <c r="R393" s="4" t="n">
        <f aca="false">(B393*$V$4+C393*$W$4+D393*$X$4+E393*$Y$4+F393*$Z$4+G393*$AA$4+H393*$AB$4+I393*$AC$4+J393*$AD$4+K393*$AE$4+L393*$AF$4)/(3.14*$L$2^2)</f>
        <v>0.00417262504544026</v>
      </c>
      <c r="S393" s="5" t="n">
        <f aca="false">(R393-L393)/($R$3-L393)</f>
        <v>0.0417262504544026</v>
      </c>
    </row>
    <row r="394" customFormat="false" ht="12" hidden="false" customHeight="false" outlineLevel="0" collapsed="false">
      <c r="A394" s="1" t="n">
        <f aca="false">A393+$O$2</f>
        <v>194500</v>
      </c>
      <c r="B394" s="5" t="n">
        <f aca="false">4*$O$4*C393+(1-4*$O$4)*B393</f>
        <v>0.0096212760573863</v>
      </c>
      <c r="C394" s="5" t="n">
        <f aca="false">$O$4*(1+1/2/C$1)*D393+$O$4*(1-1/2/C$1)*B393+(1-2*$O$4)*C393</f>
        <v>0.00948295628866882</v>
      </c>
      <c r="D394" s="5" t="n">
        <f aca="false">$O$4*(1+1/2/D$1)*E393+$O$4*(1-1/2/D$1)*C393+(1-2*$O$4)*D393</f>
        <v>0.00907329937191289</v>
      </c>
      <c r="E394" s="5" t="n">
        <f aca="false">$O$4*(1+1/2/E$1)*F393+$O$4*(1-1/2/E$1)*D393+(1-2*$O$4)*E393</f>
        <v>0.00841008961063845</v>
      </c>
      <c r="F394" s="5" t="n">
        <f aca="false">$O$4*(1+1/2/F$1)*G393+$O$4*(1-1/2/F$1)*E393+(1-2*$O$4)*F393</f>
        <v>0.00752182544234822</v>
      </c>
      <c r="G394" s="5" t="n">
        <f aca="false">$O$4*(1+1/2/G$1)*H393+$O$4*(1-1/2/G$1)*F393+(1-2*$O$4)*G393</f>
        <v>0.00644645967330562</v>
      </c>
      <c r="H394" s="5" t="n">
        <f aca="false">$O$4*(1+1/2/H$1)*I393+$O$4*(1-1/2/H$1)*G393+(1-2*$O$4)*H393</f>
        <v>0.00522959928698161</v>
      </c>
      <c r="I394" s="5" t="n">
        <f aca="false">$O$4*(1+1/2/I$1)*J393+$O$4*(1-1/2/I$1)*H393+(1-2*$O$4)*I393</f>
        <v>0.0039223408878017</v>
      </c>
      <c r="J394" s="5" t="n">
        <f aca="false">$O$4*(1+1/2/J$1)*K393+$O$4*(1-1/2/J$1)*I393+(1-2*$O$4)*J393</f>
        <v>0.00257885580043137</v>
      </c>
      <c r="K394" s="5" t="n">
        <f aca="false">$O$4*(1+1/2/K$1)*L393+$O$4*(1-1/2/K$1)*J393+(1-2*$O$4)*K393</f>
        <v>0.00125384633981888</v>
      </c>
      <c r="L394" s="4" t="n">
        <f aca="false">L393</f>
        <v>0</v>
      </c>
      <c r="M394" s="3"/>
      <c r="Q394" s="3" t="n">
        <f aca="false">A394/3600</f>
        <v>54.0277777777778</v>
      </c>
      <c r="R394" s="4" t="n">
        <f aca="false">(B394*$V$4+C394*$W$4+D394*$X$4+E394*$Y$4+F394*$Z$4+G394*$AA$4+H394*$AB$4+I394*$AC$4+J394*$AD$4+K394*$AE$4+L394*$AF$4)/(3.14*$L$2^2)</f>
        <v>0.00414263057811653</v>
      </c>
      <c r="S394" s="5" t="n">
        <f aca="false">(R394-L394)/($R$3-L394)</f>
        <v>0.0414263057811653</v>
      </c>
    </row>
    <row r="395" customFormat="false" ht="12" hidden="false" customHeight="false" outlineLevel="0" collapsed="false">
      <c r="A395" s="1" t="n">
        <f aca="false">A394+$O$2</f>
        <v>195000</v>
      </c>
      <c r="B395" s="5" t="n">
        <f aca="false">4*$O$4*C394+(1-4*$O$4)*B394</f>
        <v>0.00955211617302756</v>
      </c>
      <c r="C395" s="5" t="n">
        <f aca="false">$O$4*(1+1/2/C$1)*D394+$O$4*(1-1/2/C$1)*B394+(1-2*$O$4)*C394</f>
        <v>0.00941479060232193</v>
      </c>
      <c r="D395" s="5" t="n">
        <f aca="false">$O$4*(1+1/2/D$1)*E394+$O$4*(1-1/2/D$1)*C394+(1-2*$O$4)*D394</f>
        <v>0.00900807818265963</v>
      </c>
      <c r="E395" s="5" t="n">
        <f aca="false">$O$4*(1+1/2/E$1)*F394+$O$4*(1-1/2/E$1)*D394+(1-2*$O$4)*E394</f>
        <v>0.00834963543622888</v>
      </c>
      <c r="F395" s="5" t="n">
        <f aca="false">$O$4*(1+1/2/F$1)*G394+$O$4*(1-1/2/F$1)*E394+(1-2*$O$4)*F394</f>
        <v>0.00746775602448335</v>
      </c>
      <c r="G395" s="5" t="n">
        <f aca="false">$O$4*(1+1/2/G$1)*H394+$O$4*(1-1/2/G$1)*F394+(1-2*$O$4)*G394</f>
        <v>0.00640012001920336</v>
      </c>
      <c r="H395" s="5" t="n">
        <f aca="false">$O$4*(1+1/2/H$1)*I394+$O$4*(1-1/2/H$1)*G394+(1-2*$O$4)*H394</f>
        <v>0.00519200663135895</v>
      </c>
      <c r="I395" s="5" t="n">
        <f aca="false">$O$4*(1+1/2/I$1)*J394+$O$4*(1-1/2/I$1)*H394+(1-2*$O$4)*I394</f>
        <v>0.00389414519921941</v>
      </c>
      <c r="J395" s="5" t="n">
        <f aca="false">$O$4*(1+1/2/J$1)*K394+$O$4*(1-1/2/J$1)*I394+(1-2*$O$4)*J394</f>
        <v>0.00256031764011999</v>
      </c>
      <c r="K395" s="5" t="n">
        <f aca="false">$O$4*(1+1/2/K$1)*L394+$O$4*(1-1/2/K$1)*J394+(1-2*$O$4)*K394</f>
        <v>0.00124483300908175</v>
      </c>
      <c r="L395" s="4" t="n">
        <f aca="false">L394</f>
        <v>0</v>
      </c>
      <c r="M395" s="3"/>
      <c r="Q395" s="3" t="n">
        <f aca="false">A395/3600</f>
        <v>54.1666666666667</v>
      </c>
      <c r="R395" s="4" t="n">
        <f aca="false">(B395*$V$4+C395*$W$4+D395*$X$4+E395*$Y$4+F395*$Z$4+G395*$AA$4+H395*$AB$4+I395*$AC$4+J395*$AD$4+K395*$AE$4+L395*$AF$4)/(3.14*$L$2^2)</f>
        <v>0.00411285172754583</v>
      </c>
      <c r="S395" s="5" t="n">
        <f aca="false">(R395-L395)/($R$3-L395)</f>
        <v>0.0411285172754583</v>
      </c>
    </row>
    <row r="396" customFormat="false" ht="12" hidden="false" customHeight="false" outlineLevel="0" collapsed="false">
      <c r="A396" s="1" t="n">
        <f aca="false">A395+$O$2</f>
        <v>195500</v>
      </c>
      <c r="B396" s="5" t="n">
        <f aca="false">4*$O$4*C395+(1-4*$O$4)*B395</f>
        <v>0.00948345338767474</v>
      </c>
      <c r="C396" s="5" t="n">
        <f aca="false">$O$4*(1+1/2/C$1)*D395+$O$4*(1-1/2/C$1)*B395+(1-2*$O$4)*C395</f>
        <v>0.00934711487180435</v>
      </c>
      <c r="D396" s="5" t="n">
        <f aca="false">$O$4*(1+1/2/D$1)*E395+$O$4*(1-1/2/D$1)*C395+(1-2*$O$4)*D395</f>
        <v>0.00894332579287317</v>
      </c>
      <c r="E396" s="5" t="n">
        <f aca="false">$O$4*(1+1/2/E$1)*F395+$O$4*(1-1/2/E$1)*D395+(1-2*$O$4)*E395</f>
        <v>0.00828961580810253</v>
      </c>
      <c r="F396" s="5" t="n">
        <f aca="false">$O$4*(1+1/2/F$1)*G395+$O$4*(1-1/2/F$1)*E395+(1-2*$O$4)*F395</f>
        <v>0.00741407527190052</v>
      </c>
      <c r="G396" s="5" t="n">
        <f aca="false">$O$4*(1+1/2/G$1)*H395+$O$4*(1-1/2/G$1)*F395+(1-2*$O$4)*G395</f>
        <v>0.00635411347896875</v>
      </c>
      <c r="H396" s="5" t="n">
        <f aca="false">$O$4*(1+1/2/H$1)*I395+$O$4*(1-1/2/H$1)*G395+(1-2*$O$4)*H395</f>
        <v>0.00515468422144723</v>
      </c>
      <c r="I396" s="5" t="n">
        <f aca="false">$O$4*(1+1/2/I$1)*J395+$O$4*(1-1/2/I$1)*H395+(1-2*$O$4)*I395</f>
        <v>0.00386615221021336</v>
      </c>
      <c r="J396" s="5" t="n">
        <f aca="false">$O$4*(1+1/2/J$1)*K395+$O$4*(1-1/2/J$1)*I395+(1-2*$O$4)*J395</f>
        <v>0.00254191275464218</v>
      </c>
      <c r="K396" s="5" t="n">
        <f aca="false">$O$4*(1+1/2/K$1)*L395+$O$4*(1-1/2/K$1)*J395+(1-2*$O$4)*K395</f>
        <v>0.00123588447821437</v>
      </c>
      <c r="L396" s="4" t="n">
        <f aca="false">L395</f>
        <v>0</v>
      </c>
      <c r="M396" s="3"/>
      <c r="Q396" s="3" t="n">
        <f aca="false">A396/3600</f>
        <v>54.3055555555556</v>
      </c>
      <c r="R396" s="4" t="n">
        <f aca="false">(B396*$V$4+C396*$W$4+D396*$X$4+E396*$Y$4+F396*$Z$4+G396*$AA$4+H396*$AB$4+I396*$AC$4+J396*$AD$4+K396*$AE$4+L396*$AF$4)/(3.14*$L$2^2)</f>
        <v>0.00408328694358014</v>
      </c>
      <c r="S396" s="5" t="n">
        <f aca="false">(R396-L396)/($R$3-L396)</f>
        <v>0.0408328694358014</v>
      </c>
    </row>
    <row r="397" customFormat="false" ht="12" hidden="false" customHeight="false" outlineLevel="0" collapsed="false">
      <c r="A397" s="1" t="n">
        <f aca="false">A396+$O$2</f>
        <v>196000</v>
      </c>
      <c r="B397" s="5" t="n">
        <f aca="false">4*$O$4*C396+(1-4*$O$4)*B396</f>
        <v>0.00941528412973955</v>
      </c>
      <c r="C397" s="5" t="n">
        <f aca="false">$O$4*(1+1/2/C$1)*D396+$O$4*(1-1/2/C$1)*B396+(1-2*$O$4)*C396</f>
        <v>0.00927992557674665</v>
      </c>
      <c r="D397" s="5" t="n">
        <f aca="false">$O$4*(1+1/2/D$1)*E396+$O$4*(1-1/2/D$1)*C396+(1-2*$O$4)*D396</f>
        <v>0.00887903883390255</v>
      </c>
      <c r="E397" s="5" t="n">
        <f aca="false">$O$4*(1+1/2/E$1)*F396+$O$4*(1-1/2/E$1)*D396+(1-2*$O$4)*E396</f>
        <v>0.00823002760332001</v>
      </c>
      <c r="F397" s="5" t="n">
        <f aca="false">$O$4*(1+1/2/F$1)*G396+$O$4*(1-1/2/F$1)*E396+(1-2*$O$4)*F396</f>
        <v>0.00736078039091659</v>
      </c>
      <c r="G397" s="5" t="n">
        <f aca="false">$O$4*(1+1/2/G$1)*H396+$O$4*(1-1/2/G$1)*F396+(1-2*$O$4)*G396</f>
        <v>0.00630843765776437</v>
      </c>
      <c r="H397" s="5" t="n">
        <f aca="false">$O$4*(1+1/2/H$1)*I396+$O$4*(1-1/2/H$1)*G396+(1-2*$O$4)*H396</f>
        <v>0.00511763011401699</v>
      </c>
      <c r="I397" s="5" t="n">
        <f aca="false">$O$4*(1+1/2/I$1)*J396+$O$4*(1-1/2/I$1)*H396+(1-2*$O$4)*I396</f>
        <v>0.0038383604630033</v>
      </c>
      <c r="J397" s="5" t="n">
        <f aca="false">$O$4*(1+1/2/J$1)*K396+$O$4*(1-1/2/J$1)*I396+(1-2*$O$4)*J396</f>
        <v>0.00252364018537886</v>
      </c>
      <c r="K397" s="5" t="n">
        <f aca="false">$O$4*(1+1/2/K$1)*L396+$O$4*(1-1/2/K$1)*J396+(1-2*$O$4)*K396</f>
        <v>0.00122700028108381</v>
      </c>
      <c r="L397" s="4" t="n">
        <f aca="false">L396</f>
        <v>0</v>
      </c>
      <c r="M397" s="3"/>
      <c r="Q397" s="3" t="n">
        <f aca="false">A397/3600</f>
        <v>54.4444444444444</v>
      </c>
      <c r="R397" s="4" t="n">
        <f aca="false">(B397*$V$4+C397*$W$4+D397*$X$4+E397*$Y$4+F397*$Z$4+G397*$AA$4+H397*$AB$4+I397*$AC$4+J397*$AD$4+K397*$AE$4+L397*$AF$4)/(3.14*$L$2^2)</f>
        <v>0.00405393468722255</v>
      </c>
      <c r="S397" s="5" t="n">
        <f aca="false">(R397-L397)/($R$3-L397)</f>
        <v>0.0405393468722255</v>
      </c>
    </row>
    <row r="398" customFormat="false" ht="12" hidden="false" customHeight="false" outlineLevel="0" collapsed="false">
      <c r="A398" s="1" t="n">
        <f aca="false">A397+$O$2</f>
        <v>196500</v>
      </c>
      <c r="B398" s="5" t="n">
        <f aca="false">4*$O$4*C397+(1-4*$O$4)*B397</f>
        <v>0.0093476048532431</v>
      </c>
      <c r="C398" s="5" t="n">
        <f aca="false">$O$4*(1+1/2/C$1)*D397+$O$4*(1-1/2/C$1)*B397+(1-2*$O$4)*C397</f>
        <v>0.00921321922202544</v>
      </c>
      <c r="D398" s="5" t="n">
        <f aca="false">$O$4*(1+1/2/D$1)*E397+$O$4*(1-1/2/D$1)*C397+(1-2*$O$4)*D397</f>
        <v>0.00881521396126567</v>
      </c>
      <c r="E398" s="5" t="n">
        <f aca="false">$O$4*(1+1/2/E$1)*F397+$O$4*(1-1/2/E$1)*D397+(1-2*$O$4)*E397</f>
        <v>0.00817086772136353</v>
      </c>
      <c r="F398" s="5" t="n">
        <f aca="false">$O$4*(1+1/2/F$1)*G397+$O$4*(1-1/2/F$1)*E397+(1-2*$O$4)*F397</f>
        <v>0.00730786860792368</v>
      </c>
      <c r="G398" s="5" t="n">
        <f aca="false">$O$4*(1+1/2/G$1)*H397+$O$4*(1-1/2/G$1)*F397+(1-2*$O$4)*G397</f>
        <v>0.00626309017797873</v>
      </c>
      <c r="H398" s="5" t="n">
        <f aca="false">$O$4*(1+1/2/H$1)*I397+$O$4*(1-1/2/H$1)*G397+(1-2*$O$4)*H397</f>
        <v>0.00508084237982994</v>
      </c>
      <c r="I398" s="5" t="n">
        <f aca="false">$O$4*(1+1/2/I$1)*J397+$O$4*(1-1/2/I$1)*H397+(1-2*$O$4)*I397</f>
        <v>0.00381076851031411</v>
      </c>
      <c r="J398" s="5" t="n">
        <f aca="false">$O$4*(1+1/2/J$1)*K397+$O$4*(1-1/2/J$1)*I397+(1-2*$O$4)*J397</f>
        <v>0.00250549898062379</v>
      </c>
      <c r="K398" s="5" t="n">
        <f aca="false">$O$4*(1+1/2/K$1)*L397+$O$4*(1-1/2/K$1)*J397+(1-2*$O$4)*K397</f>
        <v>0.00121817995492008</v>
      </c>
      <c r="L398" s="4" t="n">
        <f aca="false">L397</f>
        <v>0</v>
      </c>
      <c r="M398" s="3"/>
      <c r="Q398" s="3" t="n">
        <f aca="false">A398/3600</f>
        <v>54.5833333333333</v>
      </c>
      <c r="R398" s="4" t="n">
        <f aca="false">(B398*$V$4+C398*$W$4+D398*$X$4+E398*$Y$4+F398*$Z$4+G398*$AA$4+H398*$AB$4+I398*$AC$4+J398*$AD$4+K398*$AE$4+L398*$AF$4)/(3.14*$L$2^2)</f>
        <v>0.00402479343054681</v>
      </c>
      <c r="S398" s="5" t="n">
        <f aca="false">(R398-L398)/($R$3-L398)</f>
        <v>0.0402479343054681</v>
      </c>
    </row>
    <row r="399" customFormat="false" ht="12" hidden="false" customHeight="false" outlineLevel="0" collapsed="false">
      <c r="A399" s="1" t="n">
        <f aca="false">A398+$O$2</f>
        <v>197000</v>
      </c>
      <c r="B399" s="5" t="n">
        <f aca="false">4*$O$4*C398+(1-4*$O$4)*B398</f>
        <v>0.00928041203763427</v>
      </c>
      <c r="C399" s="5" t="n">
        <f aca="false">$O$4*(1+1/2/C$1)*D398+$O$4*(1-1/2/C$1)*B398+(1-2*$O$4)*C398</f>
        <v>0.00914699233758409</v>
      </c>
      <c r="D399" s="5" t="n">
        <f aca="false">$O$4*(1+1/2/D$1)*E398+$O$4*(1-1/2/D$1)*C398+(1-2*$O$4)*D398</f>
        <v>0.00875184785447719</v>
      </c>
      <c r="E399" s="5" t="n">
        <f aca="false">$O$4*(1+1/2/E$1)*F398+$O$4*(1-1/2/E$1)*D398+(1-2*$O$4)*E398</f>
        <v>0.00811213308397669</v>
      </c>
      <c r="F399" s="5" t="n">
        <f aca="false">$O$4*(1+1/2/F$1)*G398+$O$4*(1-1/2/F$1)*E398+(1-2*$O$4)*F398</f>
        <v>0.00725533716924515</v>
      </c>
      <c r="G399" s="5" t="n">
        <f aca="false">$O$4*(1+1/2/G$1)*H398+$O$4*(1-1/2/G$1)*F398+(1-2*$O$4)*G398</f>
        <v>0.00621806867910208</v>
      </c>
      <c r="H399" s="5" t="n">
        <f aca="false">$O$4*(1+1/2/H$1)*I398+$O$4*(1-1/2/H$1)*G398+(1-2*$O$4)*H398</f>
        <v>0.00504431910353755</v>
      </c>
      <c r="I399" s="5" t="n">
        <f aca="false">$O$4*(1+1/2/I$1)*J398+$O$4*(1-1/2/I$1)*H398+(1-2*$O$4)*I398</f>
        <v>0.00378337491529939</v>
      </c>
      <c r="J399" s="5" t="n">
        <f aca="false">$O$4*(1+1/2/J$1)*K398+$O$4*(1-1/2/J$1)*I398+(1-2*$O$4)*J398</f>
        <v>0.0024874881955331</v>
      </c>
      <c r="K399" s="5" t="n">
        <f aca="false">$O$4*(1+1/2/K$1)*L398+$O$4*(1-1/2/K$1)*J398+(1-2*$O$4)*K398</f>
        <v>0.00120942304029148</v>
      </c>
      <c r="L399" s="4" t="n">
        <f aca="false">L398</f>
        <v>0</v>
      </c>
      <c r="M399" s="3"/>
      <c r="Q399" s="3" t="n">
        <f aca="false">A399/3600</f>
        <v>54.7222222222222</v>
      </c>
      <c r="R399" s="4" t="n">
        <f aca="false">(B399*$V$4+C399*$W$4+D399*$X$4+E399*$Y$4+F399*$Z$4+G399*$AA$4+H399*$AB$4+I399*$AC$4+J399*$AD$4+K399*$AE$4+L399*$AF$4)/(3.14*$L$2^2)</f>
        <v>0.00399586165661746</v>
      </c>
      <c r="S399" s="5" t="n">
        <f aca="false">(R399-L399)/($R$3-L399)</f>
        <v>0.0399586165661746</v>
      </c>
    </row>
    <row r="400" customFormat="false" ht="12" hidden="false" customHeight="false" outlineLevel="0" collapsed="false">
      <c r="A400" s="1" t="n">
        <f aca="false">A399+$O$2</f>
        <v>197500</v>
      </c>
      <c r="B400" s="5" t="n">
        <f aca="false">4*$O$4*C399+(1-4*$O$4)*B399</f>
        <v>0.00921370218760918</v>
      </c>
      <c r="C400" s="5" t="n">
        <f aca="false">$O$4*(1+1/2/C$1)*D399+$O$4*(1-1/2/C$1)*B399+(1-2*$O$4)*C399</f>
        <v>0.00908124147825468</v>
      </c>
      <c r="D400" s="5" t="n">
        <f aca="false">$O$4*(1+1/2/D$1)*E399+$O$4*(1-1/2/D$1)*C399+(1-2*$O$4)*D399</f>
        <v>0.00868893721687776</v>
      </c>
      <c r="E400" s="5" t="n">
        <f aca="false">$O$4*(1+1/2/E$1)*F399+$O$4*(1-1/2/E$1)*D399+(1-2*$O$4)*E399</f>
        <v>0.00805382063500548</v>
      </c>
      <c r="F400" s="5" t="n">
        <f aca="false">$O$4*(1+1/2/F$1)*G399+$O$4*(1-1/2/F$1)*E399+(1-2*$O$4)*F399</f>
        <v>0.00720318334099255</v>
      </c>
      <c r="G400" s="5" t="n">
        <f aca="false">$O$4*(1+1/2/G$1)*H399+$O$4*(1-1/2/G$1)*F399+(1-2*$O$4)*G399</f>
        <v>0.00617337081760305</v>
      </c>
      <c r="H400" s="5" t="n">
        <f aca="false">$O$4*(1+1/2/H$1)*I399+$O$4*(1-1/2/H$1)*G399+(1-2*$O$4)*H399</f>
        <v>0.0050080583835804</v>
      </c>
      <c r="I400" s="5" t="n">
        <f aca="false">$O$4*(1+1/2/I$1)*J399+$O$4*(1-1/2/I$1)*H399+(1-2*$O$4)*I399</f>
        <v>0.00375617825146548</v>
      </c>
      <c r="J400" s="5" t="n">
        <f aca="false">$O$4*(1+1/2/J$1)*K399+$O$4*(1-1/2/J$1)*I399+(1-2*$O$4)*J399</f>
        <v>0.00246960689207519</v>
      </c>
      <c r="K400" s="5" t="n">
        <f aca="false">$O$4*(1+1/2/K$1)*L399+$O$4*(1-1/2/K$1)*J399+(1-2*$O$4)*K399</f>
        <v>0.00120072908108016</v>
      </c>
      <c r="L400" s="4" t="n">
        <f aca="false">L399</f>
        <v>0</v>
      </c>
      <c r="M400" s="3"/>
      <c r="Q400" s="3" t="n">
        <f aca="false">A400/3600</f>
        <v>54.8611111111111</v>
      </c>
      <c r="R400" s="4" t="n">
        <f aca="false">(B400*$V$4+C400*$W$4+D400*$X$4+E400*$Y$4+F400*$Z$4+G400*$AA$4+H400*$AB$4+I400*$AC$4+J400*$AD$4+K400*$AE$4+L400*$AF$4)/(3.14*$L$2^2)</f>
        <v>0.00396713785941054</v>
      </c>
      <c r="S400" s="5" t="n">
        <f aca="false">(R400-L400)/($R$3-L400)</f>
        <v>0.0396713785941054</v>
      </c>
    </row>
    <row r="401" customFormat="false" ht="12" hidden="false" customHeight="false" outlineLevel="0" collapsed="false">
      <c r="A401" s="1" t="n">
        <f aca="false">A400+$O$2</f>
        <v>198000</v>
      </c>
      <c r="B401" s="5" t="n">
        <f aca="false">4*$O$4*C400+(1-4*$O$4)*B400</f>
        <v>0.00914747183293193</v>
      </c>
      <c r="C401" s="5" t="n">
        <f aca="false">$O$4*(1+1/2/C$1)*D400+$O$4*(1-1/2/C$1)*B400+(1-2*$O$4)*C400</f>
        <v>0.00901596322358116</v>
      </c>
      <c r="D401" s="5" t="n">
        <f aca="false">$O$4*(1+1/2/D$1)*E400+$O$4*(1-1/2/D$1)*C400+(1-2*$O$4)*D400</f>
        <v>0.0086264787754643</v>
      </c>
      <c r="E401" s="5" t="n">
        <f aca="false">$O$4*(1+1/2/E$1)*F400+$O$4*(1-1/2/E$1)*D400+(1-2*$O$4)*E400</f>
        <v>0.00799592734024029</v>
      </c>
      <c r="F401" s="5" t="n">
        <f aca="false">$O$4*(1+1/2/F$1)*G400+$O$4*(1-1/2/F$1)*E400+(1-2*$O$4)*F400</f>
        <v>0.00715140440892356</v>
      </c>
      <c r="G401" s="5" t="n">
        <f aca="false">$O$4*(1+1/2/G$1)*H400+$O$4*(1-1/2/G$1)*F400+(1-2*$O$4)*G400</f>
        <v>0.00612899426680626</v>
      </c>
      <c r="H401" s="5" t="n">
        <f aca="false">$O$4*(1+1/2/H$1)*I400+$O$4*(1-1/2/H$1)*G400+(1-2*$O$4)*H400</f>
        <v>0.00497205833208827</v>
      </c>
      <c r="I401" s="5" t="n">
        <f aca="false">$O$4*(1+1/2/I$1)*J400+$O$4*(1-1/2/I$1)*H400+(1-2*$O$4)*I400</f>
        <v>0.00372917710259619</v>
      </c>
      <c r="J401" s="5" t="n">
        <f aca="false">$O$4*(1+1/2/J$1)*K400+$O$4*(1-1/2/J$1)*I400+(1-2*$O$4)*J400</f>
        <v>0.00245185413898096</v>
      </c>
      <c r="K401" s="5" t="n">
        <f aca="false">$O$4*(1+1/2/K$1)*L400+$O$4*(1-1/2/K$1)*J400+(1-2*$O$4)*K400</f>
        <v>0.00119209762445788</v>
      </c>
      <c r="L401" s="4" t="n">
        <f aca="false">L400</f>
        <v>0</v>
      </c>
      <c r="M401" s="3"/>
      <c r="Q401" s="3" t="n">
        <f aca="false">A401/3600</f>
        <v>55</v>
      </c>
      <c r="R401" s="4" t="n">
        <f aca="false">(B401*$V$4+C401*$W$4+D401*$X$4+E401*$Y$4+F401*$Z$4+G401*$AA$4+H401*$AB$4+I401*$AC$4+J401*$AD$4+K401*$AE$4+L401*$AF$4)/(3.14*$L$2^2)</f>
        <v>0.00393862054373488</v>
      </c>
      <c r="S401" s="5" t="n">
        <f aca="false">(R401-L401)/($R$3-L401)</f>
        <v>0.0393862054373488</v>
      </c>
    </row>
    <row r="402" customFormat="false" ht="12" hidden="false" customHeight="false" outlineLevel="0" collapsed="false">
      <c r="A402" s="1" t="n">
        <f aca="false">A401+$O$2</f>
        <v>198500</v>
      </c>
      <c r="B402" s="5" t="n">
        <f aca="false">4*$O$4*C401+(1-4*$O$4)*B401</f>
        <v>0.00908171752825655</v>
      </c>
      <c r="C402" s="5" t="n">
        <f aca="false">$O$4*(1+1/2/C$1)*D401+$O$4*(1-1/2/C$1)*B401+(1-2*$O$4)*C401</f>
        <v>0.00895115417764367</v>
      </c>
      <c r="D402" s="5" t="n">
        <f aca="false">$O$4*(1+1/2/D$1)*E401+$O$4*(1-1/2/D$1)*C401+(1-2*$O$4)*D401</f>
        <v>0.0085644692807215</v>
      </c>
      <c r="E402" s="5" t="n">
        <f aca="false">$O$4*(1+1/2/E$1)*F401+$O$4*(1-1/2/E$1)*D401+(1-2*$O$4)*E401</f>
        <v>0.0079384501872591</v>
      </c>
      <c r="F402" s="5" t="n">
        <f aca="false">$O$4*(1+1/2/F$1)*G401+$O$4*(1-1/2/F$1)*E401+(1-2*$O$4)*F401</f>
        <v>0.00709999767830108</v>
      </c>
      <c r="G402" s="5" t="n">
        <f aca="false">$O$4*(1+1/2/G$1)*H401+$O$4*(1-1/2/G$1)*F401+(1-2*$O$4)*G401</f>
        <v>0.00608493671677073</v>
      </c>
      <c r="H402" s="5" t="n">
        <f aca="false">$O$4*(1+1/2/H$1)*I401+$O$4*(1-1/2/H$1)*G401+(1-2*$O$4)*H401</f>
        <v>0.00493631707478098</v>
      </c>
      <c r="I402" s="5" t="n">
        <f aca="false">$O$4*(1+1/2/I$1)*J401+$O$4*(1-1/2/I$1)*H401+(1-2*$O$4)*I401</f>
        <v>0.00370237006267805</v>
      </c>
      <c r="J402" s="5" t="n">
        <f aca="false">$O$4*(1+1/2/J$1)*K401+$O$4*(1-1/2/J$1)*I401+(1-2*$O$4)*J401</f>
        <v>0.00243422901169452</v>
      </c>
      <c r="K402" s="5" t="n">
        <f aca="false">$O$4*(1+1/2/K$1)*L401+$O$4*(1-1/2/K$1)*J401+(1-2*$O$4)*K401</f>
        <v>0.001183528220862</v>
      </c>
      <c r="L402" s="4" t="n">
        <f aca="false">L401</f>
        <v>0</v>
      </c>
      <c r="M402" s="3"/>
      <c r="Q402" s="3" t="n">
        <f aca="false">A402/3600</f>
        <v>55.1388888888889</v>
      </c>
      <c r="R402" s="4" t="n">
        <f aca="false">(B402*$V$4+C402*$W$4+D402*$X$4+E402*$Y$4+F402*$Z$4+G402*$AA$4+H402*$AB$4+I402*$AC$4+J402*$AD$4+K402*$AE$4+L402*$AF$4)/(3.14*$L$2^2)</f>
        <v>0.00391030822515401</v>
      </c>
      <c r="S402" s="5" t="n">
        <f aca="false">(R402-L402)/($R$3-L402)</f>
        <v>0.0391030822515401</v>
      </c>
    </row>
    <row r="403" customFormat="false" ht="12" hidden="false" customHeight="false" outlineLevel="0" collapsed="false">
      <c r="A403" s="1" t="n">
        <f aca="false">A402+$O$2</f>
        <v>199000</v>
      </c>
      <c r="B403" s="5" t="n">
        <f aca="false">4*$O$4*C402+(1-4*$O$4)*B402</f>
        <v>0.00901643585295011</v>
      </c>
      <c r="C403" s="5" t="n">
        <f aca="false">$O$4*(1+1/2/C$1)*D402+$O$4*(1-1/2/C$1)*B402+(1-2*$O$4)*C402</f>
        <v>0.00888681096888407</v>
      </c>
      <c r="D403" s="5" t="n">
        <f aca="false">$O$4*(1+1/2/D$1)*E402+$O$4*(1-1/2/D$1)*C402+(1-2*$O$4)*D402</f>
        <v>0.00850290550645446</v>
      </c>
      <c r="E403" s="5" t="n">
        <f aca="false">$O$4*(1+1/2/E$1)*F402+$O$4*(1-1/2/E$1)*D402+(1-2*$O$4)*E402</f>
        <v>0.00788138618527172</v>
      </c>
      <c r="F403" s="5" t="n">
        <f aca="false">$O$4*(1+1/2/F$1)*G402+$O$4*(1-1/2/F$1)*E402+(1-2*$O$4)*F402</f>
        <v>0.00704896047375316</v>
      </c>
      <c r="G403" s="5" t="n">
        <f aca="false">$O$4*(1+1/2/G$1)*H402+$O$4*(1-1/2/G$1)*F402+(1-2*$O$4)*G402</f>
        <v>0.0060411958741693</v>
      </c>
      <c r="H403" s="5" t="n">
        <f aca="false">$O$4*(1+1/2/H$1)*I402+$O$4*(1-1/2/H$1)*G402+(1-2*$O$4)*H402</f>
        <v>0.00490083275087004</v>
      </c>
      <c r="I403" s="5" t="n">
        <f aca="false">$O$4*(1+1/2/I$1)*J402+$O$4*(1-1/2/I$1)*H402+(1-2*$O$4)*I402</f>
        <v>0.00367575573582613</v>
      </c>
      <c r="J403" s="5" t="n">
        <f aca="false">$O$4*(1+1/2/J$1)*K402+$O$4*(1-1/2/J$1)*I402+(1-2*$O$4)*J402</f>
        <v>0.00241673059232421</v>
      </c>
      <c r="K403" s="5" t="n">
        <f aca="false">$O$4*(1+1/2/K$1)*L402+$O$4*(1-1/2/K$1)*J402+(1-2*$O$4)*K402</f>
        <v>0.00117502042397155</v>
      </c>
      <c r="L403" s="4" t="n">
        <f aca="false">L402</f>
        <v>0</v>
      </c>
      <c r="M403" s="3"/>
      <c r="Q403" s="3" t="n">
        <f aca="false">A403/3600</f>
        <v>55.2777777777778</v>
      </c>
      <c r="R403" s="4" t="n">
        <f aca="false">(B403*$V$4+C403*$W$4+D403*$X$4+E403*$Y$4+F403*$Z$4+G403*$AA$4+H403*$AB$4+I403*$AC$4+J403*$AD$4+K403*$AE$4+L403*$AF$4)/(3.14*$L$2^2)</f>
        <v>0.00388219942990854</v>
      </c>
      <c r="S403" s="5" t="n">
        <f aca="false">(R403-L403)/($R$3-L403)</f>
        <v>0.0388219942990854</v>
      </c>
    </row>
    <row r="404" customFormat="false" ht="12" hidden="false" customHeight="false" outlineLevel="0" collapsed="false">
      <c r="A404" s="1" t="n">
        <f aca="false">A403+$O$2</f>
        <v>199500</v>
      </c>
      <c r="B404" s="5" t="n">
        <f aca="false">4*$O$4*C403+(1-4*$O$4)*B403</f>
        <v>0.00895162341091709</v>
      </c>
      <c r="C404" s="5" t="n">
        <f aca="false">$O$4*(1+1/2/C$1)*D403+$O$4*(1-1/2/C$1)*B403+(1-2*$O$4)*C403</f>
        <v>0.00882293024993265</v>
      </c>
      <c r="D404" s="5" t="n">
        <f aca="false">$O$4*(1+1/2/D$1)*E403+$O$4*(1-1/2/D$1)*C403+(1-2*$O$4)*D403</f>
        <v>0.00844178424962243</v>
      </c>
      <c r="E404" s="5" t="n">
        <f aca="false">$O$4*(1+1/2/E$1)*F403+$O$4*(1-1/2/E$1)*D403+(1-2*$O$4)*E403</f>
        <v>0.00782473236496513</v>
      </c>
      <c r="F404" s="5" t="n">
        <f aca="false">$O$4*(1+1/2/F$1)*G403+$O$4*(1-1/2/F$1)*E403+(1-2*$O$4)*F403</f>
        <v>0.00699829013913402</v>
      </c>
      <c r="G404" s="5" t="n">
        <f aca="false">$O$4*(1+1/2/G$1)*H403+$O$4*(1-1/2/G$1)*F403+(1-2*$O$4)*G403</f>
        <v>0.00599776946216884</v>
      </c>
      <c r="H404" s="5" t="n">
        <f aca="false">$O$4*(1+1/2/H$1)*I403+$O$4*(1-1/2/H$1)*G403+(1-2*$O$4)*H403</f>
        <v>0.00486560351296088</v>
      </c>
      <c r="I404" s="5" t="n">
        <f aca="false">$O$4*(1+1/2/I$1)*J403+$O$4*(1-1/2/I$1)*H403+(1-2*$O$4)*I403</f>
        <v>0.00364933273621044</v>
      </c>
      <c r="J404" s="5" t="n">
        <f aca="false">$O$4*(1+1/2/J$1)*K403+$O$4*(1-1/2/J$1)*I403+(1-2*$O$4)*J403</f>
        <v>0.002399357969594</v>
      </c>
      <c r="K404" s="5" t="n">
        <f aca="false">$O$4*(1+1/2/K$1)*L403+$O$4*(1-1/2/K$1)*J403+(1-2*$O$4)*K403</f>
        <v>0.0011665737906836</v>
      </c>
      <c r="L404" s="4" t="n">
        <f aca="false">L403</f>
        <v>0</v>
      </c>
      <c r="M404" s="3"/>
      <c r="Q404" s="3" t="n">
        <f aca="false">A404/3600</f>
        <v>55.4166666666667</v>
      </c>
      <c r="R404" s="4" t="n">
        <f aca="false">(B404*$V$4+C404*$W$4+D404*$X$4+E404*$Y$4+F404*$Z$4+G404*$AA$4+H404*$AB$4+I404*$AC$4+J404*$AD$4+K404*$AE$4+L404*$AF$4)/(3.14*$L$2^2)</f>
        <v>0.00385429269483921</v>
      </c>
      <c r="S404" s="5" t="n">
        <f aca="false">(R404-L404)/($R$3-L404)</f>
        <v>0.0385429269483921</v>
      </c>
    </row>
    <row r="405" customFormat="false" ht="12" hidden="false" customHeight="false" outlineLevel="0" collapsed="false">
      <c r="A405" s="1" t="n">
        <f aca="false">A404+$O$2</f>
        <v>200000</v>
      </c>
      <c r="B405" s="5" t="n">
        <f aca="false">4*$O$4*C404+(1-4*$O$4)*B404</f>
        <v>0.00888727683042487</v>
      </c>
      <c r="C405" s="5" t="n">
        <f aca="false">$O$4*(1+1/2/C$1)*D404+$O$4*(1-1/2/C$1)*B404+(1-2*$O$4)*C404</f>
        <v>0.00875950869743601</v>
      </c>
      <c r="D405" s="5" t="n">
        <f aca="false">$O$4*(1+1/2/D$1)*E404+$O$4*(1-1/2/D$1)*C404+(1-2*$O$4)*D404</f>
        <v>0.00838110233017381</v>
      </c>
      <c r="E405" s="5" t="n">
        <f aca="false">$O$4*(1+1/2/E$1)*F404+$O$4*(1-1/2/E$1)*D404+(1-2*$O$4)*E404</f>
        <v>0.0077684857783499</v>
      </c>
      <c r="F405" s="5" t="n">
        <f aca="false">$O$4*(1+1/2/F$1)*G404+$O$4*(1-1/2/F$1)*E404+(1-2*$O$4)*F404</f>
        <v>0.00694798403738607</v>
      </c>
      <c r="G405" s="5" t="n">
        <f aca="false">$O$4*(1+1/2/G$1)*H404+$O$4*(1-1/2/G$1)*F404+(1-2*$O$4)*G404</f>
        <v>0.00595465522031133</v>
      </c>
      <c r="H405" s="5" t="n">
        <f aca="false">$O$4*(1+1/2/H$1)*I404+$O$4*(1-1/2/H$1)*G404+(1-2*$O$4)*H404</f>
        <v>0.00483062752695601</v>
      </c>
      <c r="I405" s="5" t="n">
        <f aca="false">$O$4*(1+1/2/I$1)*J404+$O$4*(1-1/2/I$1)*H404+(1-2*$O$4)*I404</f>
        <v>0.00362309968798284</v>
      </c>
      <c r="J405" s="5" t="n">
        <f aca="false">$O$4*(1+1/2/J$1)*K404+$O$4*(1-1/2/J$1)*I404+(1-2*$O$4)*J404</f>
        <v>0.00238211023879533</v>
      </c>
      <c r="K405" s="5" t="n">
        <f aca="false">$O$4*(1+1/2/K$1)*L404+$O$4*(1-1/2/K$1)*J404+(1-2*$O$4)*K404</f>
        <v>0.00115818788108977</v>
      </c>
      <c r="L405" s="4" t="n">
        <f aca="false">L404</f>
        <v>0</v>
      </c>
      <c r="M405" s="3"/>
      <c r="Q405" s="3" t="n">
        <f aca="false">A405/3600</f>
        <v>55.5555555555556</v>
      </c>
      <c r="R405" s="4" t="n">
        <f aca="false">(B405*$V$4+C405*$W$4+D405*$X$4+E405*$Y$4+F405*$Z$4+G405*$AA$4+H405*$AB$4+I405*$AC$4+J405*$AD$4+K405*$AE$4+L405*$AF$4)/(3.14*$L$2^2)</f>
        <v>0.00382658656731048</v>
      </c>
      <c r="S405" s="5" t="n">
        <f aca="false">(R405-L405)/($R$3-L405)</f>
        <v>0.0382658656731048</v>
      </c>
    </row>
    <row r="406" customFormat="false" ht="12" hidden="false" customHeight="false" outlineLevel="0" collapsed="false">
      <c r="A406" s="1" t="n">
        <f aca="false">A405+$O$2</f>
        <v>200500</v>
      </c>
      <c r="B406" s="5" t="n">
        <f aca="false">4*$O$4*C405+(1-4*$O$4)*B405</f>
        <v>0.00882339276393044</v>
      </c>
      <c r="C406" s="5" t="n">
        <f aca="false">$O$4*(1+1/2/C$1)*D405+$O$4*(1-1/2/C$1)*B405+(1-2*$O$4)*C405</f>
        <v>0.00869654301188615</v>
      </c>
      <c r="D406" s="5" t="n">
        <f aca="false">$O$4*(1+1/2/D$1)*E405+$O$4*(1-1/2/D$1)*C405+(1-2*$O$4)*D405</f>
        <v>0.00832085659088216</v>
      </c>
      <c r="E406" s="5" t="n">
        <f aca="false">$O$4*(1+1/2/E$1)*F405+$O$4*(1-1/2/E$1)*D405+(1-2*$O$4)*E405</f>
        <v>0.00771264349860767</v>
      </c>
      <c r="F406" s="5" t="n">
        <f aca="false">$O$4*(1+1/2/F$1)*G405+$O$4*(1-1/2/F$1)*E405+(1-2*$O$4)*F405</f>
        <v>0.00689803955040286</v>
      </c>
      <c r="G406" s="5" t="n">
        <f aca="false">$O$4*(1+1/2/G$1)*H405+$O$4*(1-1/2/G$1)*F405+(1-2*$O$4)*G405</f>
        <v>0.00591185090439588</v>
      </c>
      <c r="H406" s="5" t="n">
        <f aca="false">$O$4*(1+1/2/H$1)*I405+$O$4*(1-1/2/H$1)*G405+(1-2*$O$4)*H405</f>
        <v>0.00479590297195869</v>
      </c>
      <c r="I406" s="5" t="n">
        <f aca="false">$O$4*(1+1/2/I$1)*J405+$O$4*(1-1/2/I$1)*H405+(1-2*$O$4)*I405</f>
        <v>0.00359705522520461</v>
      </c>
      <c r="J406" s="5" t="n">
        <f aca="false">$O$4*(1+1/2/J$1)*K405+$O$4*(1-1/2/J$1)*I405+(1-2*$O$4)*J405</f>
        <v>0.00236498650173922</v>
      </c>
      <c r="K406" s="5" t="n">
        <f aca="false">$O$4*(1+1/2/K$1)*L405+$O$4*(1-1/2/K$1)*J405+(1-2*$O$4)*K405</f>
        <v>0.00114986225845289</v>
      </c>
      <c r="L406" s="4" t="n">
        <f aca="false">L405</f>
        <v>0</v>
      </c>
      <c r="M406" s="3"/>
      <c r="Q406" s="3" t="n">
        <f aca="false">A406/3600</f>
        <v>55.6944444444444</v>
      </c>
      <c r="R406" s="4" t="n">
        <f aca="false">(B406*$V$4+C406*$W$4+D406*$X$4+E406*$Y$4+F406*$Z$4+G406*$AA$4+H406*$AB$4+I406*$AC$4+J406*$AD$4+K406*$AE$4+L406*$AF$4)/(3.14*$L$2^2)</f>
        <v>0.0037990796051346</v>
      </c>
      <c r="S406" s="5" t="n">
        <f aca="false">(R406-L406)/($R$3-L406)</f>
        <v>0.037990796051346</v>
      </c>
    </row>
    <row r="407" customFormat="false" ht="12" hidden="false" customHeight="false" outlineLevel="0" collapsed="false">
      <c r="A407" s="1" t="n">
        <f aca="false">A406+$O$2</f>
        <v>201000</v>
      </c>
      <c r="B407" s="5" t="n">
        <f aca="false">4*$O$4*C406+(1-4*$O$4)*B406</f>
        <v>0.0087599678879083</v>
      </c>
      <c r="C407" s="5" t="n">
        <f aca="false">$O$4*(1+1/2/C$1)*D406+$O$4*(1-1/2/C$1)*B406+(1-2*$O$4)*C406</f>
        <v>0.00863402991745067</v>
      </c>
      <c r="D407" s="5" t="n">
        <f aca="false">$O$4*(1+1/2/D$1)*E406+$O$4*(1-1/2/D$1)*C406+(1-2*$O$4)*D406</f>
        <v>0.00826104389718339</v>
      </c>
      <c r="E407" s="5" t="n">
        <f aca="false">$O$4*(1+1/2/E$1)*F406+$O$4*(1-1/2/E$1)*D406+(1-2*$O$4)*E406</f>
        <v>0.00765720261993972</v>
      </c>
      <c r="F407" s="5" t="n">
        <f aca="false">$O$4*(1+1/2/F$1)*G406+$O$4*(1-1/2/F$1)*E406+(1-2*$O$4)*F406</f>
        <v>0.00684845407889303</v>
      </c>
      <c r="G407" s="5" t="n">
        <f aca="false">$O$4*(1+1/2/G$1)*H406+$O$4*(1-1/2/G$1)*F406+(1-2*$O$4)*G406</f>
        <v>0.00586935428636155</v>
      </c>
      <c r="H407" s="5" t="n">
        <f aca="false">$O$4*(1+1/2/H$1)*I406+$O$4*(1-1/2/H$1)*G406+(1-2*$O$4)*H406</f>
        <v>0.0047614280401775</v>
      </c>
      <c r="I407" s="5" t="n">
        <f aca="false">$O$4*(1+1/2/I$1)*J406+$O$4*(1-1/2/I$1)*H406+(1-2*$O$4)*I406</f>
        <v>0.00357119799177445</v>
      </c>
      <c r="J407" s="5" t="n">
        <f aca="false">$O$4*(1+1/2/J$1)*K406+$O$4*(1-1/2/J$1)*I406+(1-2*$O$4)*J406</f>
        <v>0.00234798586670886</v>
      </c>
      <c r="K407" s="5" t="n">
        <f aca="false">$O$4*(1+1/2/K$1)*L406+$O$4*(1-1/2/K$1)*J406+(1-2*$O$4)*K406</f>
        <v>0.00114159648918388</v>
      </c>
      <c r="L407" s="4" t="n">
        <f aca="false">L406</f>
        <v>0</v>
      </c>
      <c r="M407" s="3"/>
      <c r="Q407" s="3" t="n">
        <f aca="false">A407/3600</f>
        <v>55.8333333333333</v>
      </c>
      <c r="R407" s="4" t="n">
        <f aca="false">(B407*$V$4+C407*$W$4+D407*$X$4+E407*$Y$4+F407*$Z$4+G407*$AA$4+H407*$AB$4+I407*$AC$4+J407*$AD$4+K407*$AE$4+L407*$AF$4)/(3.14*$L$2^2)</f>
        <v>0.00377177037649634</v>
      </c>
      <c r="S407" s="5" t="n">
        <f aca="false">(R407-L407)/($R$3-L407)</f>
        <v>0.0377177037649634</v>
      </c>
    </row>
    <row r="408" customFormat="false" ht="12" hidden="false" customHeight="false" outlineLevel="0" collapsed="false">
      <c r="A408" s="1" t="n">
        <f aca="false">A407+$O$2</f>
        <v>201500</v>
      </c>
      <c r="B408" s="5" t="n">
        <f aca="false">4*$O$4*C407+(1-4*$O$4)*B407</f>
        <v>0.00869699890267948</v>
      </c>
      <c r="C408" s="5" t="n">
        <f aca="false">$O$4*(1+1/2/C$1)*D407+$O$4*(1-1/2/C$1)*B407+(1-2*$O$4)*C407</f>
        <v>0.00857196616180416</v>
      </c>
      <c r="D408" s="5" t="n">
        <f aca="false">$O$4*(1+1/2/D$1)*E407+$O$4*(1-1/2/D$1)*C407+(1-2*$O$4)*D407</f>
        <v>0.00820166113701413</v>
      </c>
      <c r="E408" s="5" t="n">
        <f aca="false">$O$4*(1+1/2/E$1)*F407+$O$4*(1-1/2/E$1)*D407+(1-2*$O$4)*E407</f>
        <v>0.00760216025741663</v>
      </c>
      <c r="F408" s="5" t="n">
        <f aca="false">$O$4*(1+1/2/F$1)*G407+$O$4*(1-1/2/F$1)*E407+(1-2*$O$4)*F407</f>
        <v>0.00679922504224527</v>
      </c>
      <c r="G408" s="5" t="n">
        <f aca="false">$O$4*(1+1/2/G$1)*H407+$O$4*(1-1/2/G$1)*F407+(1-2*$O$4)*G407</f>
        <v>0.00582716315417104</v>
      </c>
      <c r="H408" s="5" t="n">
        <f aca="false">$O$4*(1+1/2/H$1)*I407+$O$4*(1-1/2/H$1)*G407+(1-2*$O$4)*H407</f>
        <v>0.00472720093683151</v>
      </c>
      <c r="I408" s="5" t="n">
        <f aca="false">$O$4*(1+1/2/I$1)*J407+$O$4*(1-1/2/I$1)*H407+(1-2*$O$4)*I407</f>
        <v>0.00354552664135709</v>
      </c>
      <c r="J408" s="5" t="n">
        <f aca="false">$O$4*(1+1/2/J$1)*K407+$O$4*(1-1/2/J$1)*I407+(1-2*$O$4)*J407</f>
        <v>0.00233110744841245</v>
      </c>
      <c r="K408" s="5" t="n">
        <f aca="false">$O$4*(1+1/2/K$1)*L407+$O$4*(1-1/2/K$1)*J407+(1-2*$O$4)*K407</f>
        <v>0.00113339014281882</v>
      </c>
      <c r="L408" s="4" t="n">
        <f aca="false">L407</f>
        <v>0</v>
      </c>
      <c r="M408" s="3"/>
      <c r="Q408" s="3" t="n">
        <f aca="false">A408/3600</f>
        <v>55.9722222222222</v>
      </c>
      <c r="R408" s="4" t="n">
        <f aca="false">(B408*$V$4+C408*$W$4+D408*$X$4+E408*$Y$4+F408*$Z$4+G408*$AA$4+H408*$AB$4+I408*$AC$4+J408*$AD$4+K408*$AE$4+L408*$AF$4)/(3.14*$L$2^2)</f>
        <v>0.00374465745987822</v>
      </c>
      <c r="S408" s="5" t="n">
        <f aca="false">(R408-L408)/($R$3-L408)</f>
        <v>0.0374465745987822</v>
      </c>
    </row>
    <row r="409" customFormat="false" ht="12" hidden="false" customHeight="false" outlineLevel="0" collapsed="false">
      <c r="A409" s="1" t="n">
        <f aca="false">A408+$O$2</f>
        <v>202000</v>
      </c>
      <c r="B409" s="5" t="n">
        <f aca="false">4*$O$4*C408+(1-4*$O$4)*B408</f>
        <v>0.00863448253224182</v>
      </c>
      <c r="C409" s="5" t="n">
        <f aca="false">$O$4*(1+1/2/C$1)*D408+$O$4*(1-1/2/C$1)*B408+(1-2*$O$4)*C408</f>
        <v>0.00851034851596074</v>
      </c>
      <c r="D409" s="5" t="n">
        <f aca="false">$O$4*(1+1/2/D$1)*E408+$O$4*(1-1/2/D$1)*C408+(1-2*$O$4)*D408</f>
        <v>0.00814270522065108</v>
      </c>
      <c r="E409" s="5" t="n">
        <f aca="false">$O$4*(1+1/2/E$1)*F408+$O$4*(1-1/2/E$1)*D408+(1-2*$O$4)*E408</f>
        <v>0.00754751354682888</v>
      </c>
      <c r="F409" s="5" t="n">
        <f aca="false">$O$4*(1+1/2/F$1)*G408+$O$4*(1-1/2/F$1)*E408+(1-2*$O$4)*F408</f>
        <v>0.0067503498783942</v>
      </c>
      <c r="G409" s="5" t="n">
        <f aca="false">$O$4*(1+1/2/G$1)*H408+$O$4*(1-1/2/G$1)*F408+(1-2*$O$4)*G408</f>
        <v>0.0057852753116952</v>
      </c>
      <c r="H409" s="5" t="n">
        <f aca="false">$O$4*(1+1/2/H$1)*I408+$O$4*(1-1/2/H$1)*G408+(1-2*$O$4)*H408</f>
        <v>0.00469321988005617</v>
      </c>
      <c r="I409" s="5" t="n">
        <f aca="false">$O$4*(1+1/2/I$1)*J408+$O$4*(1-1/2/I$1)*H408+(1-2*$O$4)*I408</f>
        <v>0.00352003983731243</v>
      </c>
      <c r="J409" s="5" t="n">
        <f aca="false">$O$4*(1+1/2/J$1)*K408+$O$4*(1-1/2/J$1)*I408+(1-2*$O$4)*J408</f>
        <v>0.00231435036793649</v>
      </c>
      <c r="K409" s="5" t="n">
        <f aca="false">$O$4*(1+1/2/K$1)*L408+$O$4*(1-1/2/K$1)*J408+(1-2*$O$4)*K408</f>
        <v>0.00112524279199614</v>
      </c>
      <c r="L409" s="4" t="n">
        <f aca="false">L408</f>
        <v>0</v>
      </c>
      <c r="M409" s="3"/>
      <c r="Q409" s="3" t="n">
        <f aca="false">A409/3600</f>
        <v>56.1111111111111</v>
      </c>
      <c r="R409" s="4" t="n">
        <f aca="false">(B409*$V$4+C409*$W$4+D409*$X$4+E409*$Y$4+F409*$Z$4+G409*$AA$4+H409*$AB$4+I409*$AC$4+J409*$AD$4+K409*$AE$4+L409*$AF$4)/(3.14*$L$2^2)</f>
        <v>0.00371773944398628</v>
      </c>
      <c r="S409" s="5" t="n">
        <f aca="false">(R409-L409)/($R$3-L409)</f>
        <v>0.0371773944398628</v>
      </c>
    </row>
    <row r="410" customFormat="false" ht="12" hidden="false" customHeight="false" outlineLevel="0" collapsed="false">
      <c r="A410" s="1" t="n">
        <f aca="false">A409+$O$2</f>
        <v>202500</v>
      </c>
      <c r="B410" s="5" t="n">
        <f aca="false">4*$O$4*C409+(1-4*$O$4)*B409</f>
        <v>0.00857241552410128</v>
      </c>
      <c r="C410" s="5" t="n">
        <f aca="false">$O$4*(1+1/2/C$1)*D409+$O$4*(1-1/2/C$1)*B409+(1-2*$O$4)*C409</f>
        <v>0.00844917377410775</v>
      </c>
      <c r="D410" s="5" t="n">
        <f aca="false">$O$4*(1+1/2/D$1)*E409+$O$4*(1-1/2/D$1)*C409+(1-2*$O$4)*D409</f>
        <v>0.00808417308055165</v>
      </c>
      <c r="E410" s="5" t="n">
        <f aca="false">$O$4*(1+1/2/E$1)*F409+$O$4*(1-1/2/E$1)*D409+(1-2*$O$4)*E409</f>
        <v>0.00749325964453864</v>
      </c>
      <c r="F410" s="5" t="n">
        <f aca="false">$O$4*(1+1/2/F$1)*G409+$O$4*(1-1/2/F$1)*E409+(1-2*$O$4)*F409</f>
        <v>0.0067018260436872</v>
      </c>
      <c r="G410" s="5" t="n">
        <f aca="false">$O$4*(1+1/2/G$1)*H409+$O$4*(1-1/2/G$1)*F409+(1-2*$O$4)*G409</f>
        <v>0.00574368857859847</v>
      </c>
      <c r="H410" s="5" t="n">
        <f aca="false">$O$4*(1+1/2/H$1)*I409+$O$4*(1-1/2/H$1)*G409+(1-2*$O$4)*H409</f>
        <v>0.00465948310080993</v>
      </c>
      <c r="I410" s="5" t="n">
        <f aca="false">$O$4*(1+1/2/I$1)*J409+$O$4*(1-1/2/I$1)*H409+(1-2*$O$4)*I409</f>
        <v>0.00349473625262519</v>
      </c>
      <c r="J410" s="5" t="n">
        <f aca="false">$O$4*(1+1/2/J$1)*K409+$O$4*(1-1/2/J$1)*I409+(1-2*$O$4)*J409</f>
        <v>0.00229771375269941</v>
      </c>
      <c r="K410" s="5" t="n">
        <f aca="false">$O$4*(1+1/2/K$1)*L409+$O$4*(1-1/2/K$1)*J409+(1-2*$O$4)*K409</f>
        <v>0.00111715401243405</v>
      </c>
      <c r="L410" s="4" t="n">
        <f aca="false">L409</f>
        <v>0</v>
      </c>
      <c r="M410" s="3"/>
      <c r="Q410" s="3" t="n">
        <f aca="false">A410/3600</f>
        <v>56.25</v>
      </c>
      <c r="R410" s="4" t="n">
        <f aca="false">(B410*$V$4+C410*$W$4+D410*$X$4+E410*$Y$4+F410*$Z$4+G410*$AA$4+H410*$AB$4+I410*$AC$4+J410*$AD$4+K410*$AE$4+L410*$AF$4)/(3.14*$L$2^2)</f>
        <v>0.00369101492767637</v>
      </c>
      <c r="S410" s="5" t="n">
        <f aca="false">(R410-L410)/($R$3-L410)</f>
        <v>0.0369101492767637</v>
      </c>
    </row>
    <row r="411" customFormat="false" ht="12" hidden="false" customHeight="false" outlineLevel="0" collapsed="false">
      <c r="A411" s="1" t="n">
        <f aca="false">A410+$O$2</f>
        <v>203000</v>
      </c>
      <c r="B411" s="5" t="n">
        <f aca="false">4*$O$4*C410+(1-4*$O$4)*B410</f>
        <v>0.00851079464910451</v>
      </c>
      <c r="C411" s="5" t="n">
        <f aca="false">$O$4*(1+1/2/C$1)*D410+$O$4*(1-1/2/C$1)*B410+(1-2*$O$4)*C410</f>
        <v>0.00838843875344057</v>
      </c>
      <c r="D411" s="5" t="n">
        <f aca="false">$O$4*(1+1/2/D$1)*E410+$O$4*(1-1/2/D$1)*C410+(1-2*$O$4)*D410</f>
        <v>0.0080260616711955</v>
      </c>
      <c r="E411" s="5" t="n">
        <f aca="false">$O$4*(1+1/2/E$1)*F410+$O$4*(1-1/2/E$1)*D410+(1-2*$O$4)*E410</f>
        <v>0.00743939572733249</v>
      </c>
      <c r="F411" s="5" t="n">
        <f aca="false">$O$4*(1+1/2/F$1)*G410+$O$4*(1-1/2/F$1)*E410+(1-2*$O$4)*F410</f>
        <v>0.00665365101275222</v>
      </c>
      <c r="G411" s="5" t="n">
        <f aca="false">$O$4*(1+1/2/G$1)*H410+$O$4*(1-1/2/G$1)*F410+(1-2*$O$4)*G410</f>
        <v>0.00570240079022503</v>
      </c>
      <c r="H411" s="5" t="n">
        <f aca="false">$O$4*(1+1/2/H$1)*I410+$O$4*(1-1/2/H$1)*G410+(1-2*$O$4)*H410</f>
        <v>0.00462598884278152</v>
      </c>
      <c r="I411" s="5" t="n">
        <f aca="false">$O$4*(1+1/2/I$1)*J410+$O$4*(1-1/2/I$1)*H410+(1-2*$O$4)*I410</f>
        <v>0.00346961456983515</v>
      </c>
      <c r="J411" s="5" t="n">
        <f aca="false">$O$4*(1+1/2/J$1)*K410+$O$4*(1-1/2/J$1)*I410+(1-2*$O$4)*J410</f>
        <v>0.00228119673640547</v>
      </c>
      <c r="K411" s="5" t="n">
        <f aca="false">$O$4*(1+1/2/K$1)*L410+$O$4*(1-1/2/K$1)*J410+(1-2*$O$4)*K410</f>
        <v>0.00110912338290811</v>
      </c>
      <c r="L411" s="4" t="n">
        <f aca="false">L410</f>
        <v>0</v>
      </c>
      <c r="M411" s="3"/>
      <c r="Q411" s="3" t="n">
        <f aca="false">A411/3600</f>
        <v>56.3888888888889</v>
      </c>
      <c r="R411" s="4" t="n">
        <f aca="false">(B411*$V$4+C411*$W$4+D411*$X$4+E411*$Y$4+F411*$Z$4+G411*$AA$4+H411*$AB$4+I411*$AC$4+J411*$AD$4+K411*$AE$4+L411*$AF$4)/(3.14*$L$2^2)</f>
        <v>0.00366448251988106</v>
      </c>
      <c r="S411" s="5" t="n">
        <f aca="false">(R411-L411)/($R$3-L411)</f>
        <v>0.0366448251988106</v>
      </c>
    </row>
    <row r="412" customFormat="false" ht="12" hidden="false" customHeight="false" outlineLevel="0" collapsed="false">
      <c r="A412" s="1" t="n">
        <f aca="false">A411+$O$2</f>
        <v>203500</v>
      </c>
      <c r="B412" s="5" t="n">
        <f aca="false">4*$O$4*C411+(1-4*$O$4)*B411</f>
        <v>0.00844961670127254</v>
      </c>
      <c r="C412" s="5" t="n">
        <f aca="false">$O$4*(1+1/2/C$1)*D411+$O$4*(1-1/2/C$1)*B411+(1-2*$O$4)*C411</f>
        <v>0.00832814029399862</v>
      </c>
      <c r="D412" s="5" t="n">
        <f aca="false">$O$4*(1+1/2/D$1)*E411+$O$4*(1-1/2/D$1)*C411+(1-2*$O$4)*D411</f>
        <v>0.00796836796892738</v>
      </c>
      <c r="E412" s="5" t="n">
        <f aca="false">$O$4*(1+1/2/E$1)*F411+$O$4*(1-1/2/E$1)*D411+(1-2*$O$4)*E411</f>
        <v>0.00738591899227526</v>
      </c>
      <c r="F412" s="5" t="n">
        <f aca="false">$O$4*(1+1/2/F$1)*G411+$O$4*(1-1/2/F$1)*E411+(1-2*$O$4)*F411</f>
        <v>0.00660582227836655</v>
      </c>
      <c r="G412" s="5" t="n">
        <f aca="false">$O$4*(1+1/2/G$1)*H411+$O$4*(1-1/2/G$1)*F411+(1-2*$O$4)*G411</f>
        <v>0.00566140979748586</v>
      </c>
      <c r="H412" s="5" t="n">
        <f aca="false">$O$4*(1+1/2/H$1)*I411+$O$4*(1-1/2/H$1)*G411+(1-2*$O$4)*H411</f>
        <v>0.00459273536229793</v>
      </c>
      <c r="I412" s="5" t="n">
        <f aca="false">$O$4*(1+1/2/I$1)*J411+$O$4*(1-1/2/I$1)*H411+(1-2*$O$4)*I411</f>
        <v>0.00344467348096781</v>
      </c>
      <c r="J412" s="5" t="n">
        <f aca="false">$O$4*(1+1/2/J$1)*K411+$O$4*(1-1/2/J$1)*I411+(1-2*$O$4)*J411</f>
        <v>0.00226479845899914</v>
      </c>
      <c r="K412" s="5" t="n">
        <f aca="false">$O$4*(1+1/2/K$1)*L411+$O$4*(1-1/2/K$1)*J411+(1-2*$O$4)*K411</f>
        <v>0.00110115048522895</v>
      </c>
      <c r="L412" s="4" t="n">
        <f aca="false">L411</f>
        <v>0</v>
      </c>
      <c r="M412" s="3"/>
      <c r="Q412" s="3" t="n">
        <f aca="false">A412/3600</f>
        <v>56.5277777777778</v>
      </c>
      <c r="R412" s="4" t="n">
        <f aca="false">(B412*$V$4+C412*$W$4+D412*$X$4+E412*$Y$4+F412*$Z$4+G412*$AA$4+H412*$AB$4+I412*$AC$4+J412*$AD$4+K412*$AE$4+L412*$AF$4)/(3.14*$L$2^2)</f>
        <v>0.00363814083953699</v>
      </c>
      <c r="S412" s="5" t="n">
        <f aca="false">(R412-L412)/($R$3-L412)</f>
        <v>0.0363814083953699</v>
      </c>
    </row>
    <row r="413" customFormat="false" ht="12" hidden="false" customHeight="false" outlineLevel="0" collapsed="false">
      <c r="A413" s="1" t="n">
        <f aca="false">A412+$O$2</f>
        <v>204000</v>
      </c>
      <c r="B413" s="5" t="n">
        <f aca="false">4*$O$4*C412+(1-4*$O$4)*B412</f>
        <v>0.00838887849763558</v>
      </c>
      <c r="C413" s="5" t="n">
        <f aca="false">$O$4*(1+1/2/C$1)*D412+$O$4*(1-1/2/C$1)*B412+(1-2*$O$4)*C412</f>
        <v>0.00826827525850238</v>
      </c>
      <c r="D413" s="5" t="n">
        <f aca="false">$O$4*(1+1/2/D$1)*E412+$O$4*(1-1/2/D$1)*C412+(1-2*$O$4)*D412</f>
        <v>0.00791108897180092</v>
      </c>
      <c r="E413" s="5" t="n">
        <f aca="false">$O$4*(1+1/2/E$1)*F412+$O$4*(1-1/2/E$1)*D412+(1-2*$O$4)*E412</f>
        <v>0.00733282665656484</v>
      </c>
      <c r="F413" s="5" t="n">
        <f aca="false">$O$4*(1+1/2/F$1)*G412+$O$4*(1-1/2/F$1)*E412+(1-2*$O$4)*F412</f>
        <v>0.00655833735132647</v>
      </c>
      <c r="G413" s="5" t="n">
        <f aca="false">$O$4*(1+1/2/G$1)*H412+$O$4*(1-1/2/G$1)*F412+(1-2*$O$4)*G412</f>
        <v>0.0056207134667466</v>
      </c>
      <c r="H413" s="5" t="n">
        <f aca="false">$O$4*(1+1/2/H$1)*I412+$O$4*(1-1/2/H$1)*G412+(1-2*$O$4)*H412</f>
        <v>0.00455972092823309</v>
      </c>
      <c r="I413" s="5" t="n">
        <f aca="false">$O$4*(1+1/2/I$1)*J412+$O$4*(1-1/2/I$1)*H412+(1-2*$O$4)*I412</f>
        <v>0.00341991168746568</v>
      </c>
      <c r="J413" s="5" t="n">
        <f aca="false">$O$4*(1+1/2/J$1)*K412+$O$4*(1-1/2/J$1)*I412+(1-2*$O$4)*J412</f>
        <v>0.00224851806661974</v>
      </c>
      <c r="K413" s="5" t="n">
        <f aca="false">$O$4*(1+1/2/K$1)*L412+$O$4*(1-1/2/K$1)*J412+(1-2*$O$4)*K412</f>
        <v>0.00109323490422022</v>
      </c>
      <c r="L413" s="4" t="n">
        <f aca="false">L412</f>
        <v>0</v>
      </c>
      <c r="M413" s="3"/>
      <c r="Q413" s="3" t="n">
        <f aca="false">A413/3600</f>
        <v>56.6666666666667</v>
      </c>
      <c r="R413" s="4" t="n">
        <f aca="false">(B413*$V$4+C413*$W$4+D413*$X$4+E413*$Y$4+F413*$Z$4+G413*$AA$4+H413*$AB$4+I413*$AC$4+J413*$AD$4+K413*$AE$4+L413*$AF$4)/(3.14*$L$2^2)</f>
        <v>0.0036119885155128</v>
      </c>
      <c r="S413" s="5" t="n">
        <f aca="false">(R413-L413)/($R$3-L413)</f>
        <v>0.036119885155128</v>
      </c>
    </row>
    <row r="414" customFormat="false" ht="12" hidden="false" customHeight="false" outlineLevel="0" collapsed="false">
      <c r="A414" s="1" t="n">
        <f aca="false">A413+$O$2</f>
        <v>204500</v>
      </c>
      <c r="B414" s="5" t="n">
        <f aca="false">4*$O$4*C413+(1-4*$O$4)*B413</f>
        <v>0.00832857687806898</v>
      </c>
      <c r="C414" s="5" t="n">
        <f aca="false">$O$4*(1+1/2/C$1)*D413+$O$4*(1-1/2/C$1)*B413+(1-2*$O$4)*C413</f>
        <v>0.00820884053219168</v>
      </c>
      <c r="D414" s="5" t="n">
        <f aca="false">$O$4*(1+1/2/D$1)*E413+$O$4*(1-1/2/D$1)*C413+(1-2*$O$4)*D413</f>
        <v>0.00785422169942354</v>
      </c>
      <c r="E414" s="5" t="n">
        <f aca="false">$O$4*(1+1/2/E$1)*F413+$O$4*(1-1/2/E$1)*D413+(1-2*$O$4)*E413</f>
        <v>0.007280115957388</v>
      </c>
      <c r="F414" s="5" t="n">
        <f aca="false">$O$4*(1+1/2/F$1)*G413+$O$4*(1-1/2/F$1)*E413+(1-2*$O$4)*F413</f>
        <v>0.00651119376031787</v>
      </c>
      <c r="G414" s="5" t="n">
        <f aca="false">$O$4*(1+1/2/G$1)*H413+$O$4*(1-1/2/G$1)*F413+(1-2*$O$4)*G413</f>
        <v>0.00558030967971623</v>
      </c>
      <c r="H414" s="5" t="n">
        <f aca="false">$O$4*(1+1/2/H$1)*I413+$O$4*(1-1/2/H$1)*G413+(1-2*$O$4)*H413</f>
        <v>0.00452694382191718</v>
      </c>
      <c r="I414" s="5" t="n">
        <f aca="false">$O$4*(1+1/2/I$1)*J413+$O$4*(1-1/2/I$1)*H413+(1-2*$O$4)*I413</f>
        <v>0.00339532790012003</v>
      </c>
      <c r="J414" s="5" t="n">
        <f aca="false">$O$4*(1+1/2/J$1)*K413+$O$4*(1-1/2/J$1)*I413+(1-2*$O$4)*J413</f>
        <v>0.00223235471155644</v>
      </c>
      <c r="K414" s="5" t="n">
        <f aca="false">$O$4*(1+1/2/K$1)*L413+$O$4*(1-1/2/K$1)*J413+(1-2*$O$4)*K413</f>
        <v>0.00108537622769666</v>
      </c>
      <c r="L414" s="4" t="n">
        <f aca="false">L413</f>
        <v>0</v>
      </c>
      <c r="M414" s="3"/>
      <c r="Q414" s="3" t="n">
        <f aca="false">A414/3600</f>
        <v>56.8055555555556</v>
      </c>
      <c r="R414" s="4" t="n">
        <f aca="false">(B414*$V$4+C414*$W$4+D414*$X$4+E414*$Y$4+F414*$Z$4+G414*$AA$4+H414*$AB$4+I414*$AC$4+J414*$AD$4+K414*$AE$4+L414*$AF$4)/(3.14*$L$2^2)</f>
        <v>0.00358602418653757</v>
      </c>
      <c r="S414" s="5" t="n">
        <f aca="false">(R414-L414)/($R$3-L414)</f>
        <v>0.0358602418653757</v>
      </c>
    </row>
    <row r="415" customFormat="false" ht="12" hidden="false" customHeight="false" outlineLevel="0" collapsed="false">
      <c r="A415" s="1" t="n">
        <f aca="false">A414+$O$2</f>
        <v>205000</v>
      </c>
      <c r="B415" s="5" t="n">
        <f aca="false">4*$O$4*C414+(1-4*$O$4)*B414</f>
        <v>0.00826870870513033</v>
      </c>
      <c r="C415" s="5" t="n">
        <f aca="false">$O$4*(1+1/2/C$1)*D414+$O$4*(1-1/2/C$1)*B414+(1-2*$O$4)*C414</f>
        <v>0.00814983302266499</v>
      </c>
      <c r="D415" s="5" t="n">
        <f aca="false">$O$4*(1+1/2/D$1)*E414+$O$4*(1-1/2/D$1)*C414+(1-2*$O$4)*D414</f>
        <v>0.0077977631928025</v>
      </c>
      <c r="E415" s="5" t="n">
        <f aca="false">$O$4*(1+1/2/E$1)*F414+$O$4*(1-1/2/E$1)*D414+(1-2*$O$4)*E414</f>
        <v>0.00722778415177731</v>
      </c>
      <c r="F415" s="5" t="n">
        <f aca="false">$O$4*(1+1/2/F$1)*G414+$O$4*(1-1/2/F$1)*E414+(1-2*$O$4)*F414</f>
        <v>0.00646438905178781</v>
      </c>
      <c r="G415" s="5" t="n">
        <f aca="false">$O$4*(1+1/2/G$1)*H414+$O$4*(1-1/2/G$1)*F414+(1-2*$O$4)*G414</f>
        <v>0.00554019633333654</v>
      </c>
      <c r="H415" s="5" t="n">
        <f aca="false">$O$4*(1+1/2/H$1)*I414+$O$4*(1-1/2/H$1)*G414+(1-2*$O$4)*H414</f>
        <v>0.00449440233704662</v>
      </c>
      <c r="I415" s="5" t="n">
        <f aca="false">$O$4*(1+1/2/I$1)*J414+$O$4*(1-1/2/I$1)*H414+(1-2*$O$4)*I414</f>
        <v>0.00337092083900315</v>
      </c>
      <c r="J415" s="5" t="n">
        <f aca="false">$O$4*(1+1/2/J$1)*K414+$O$4*(1-1/2/J$1)*I414+(1-2*$O$4)*J414</f>
        <v>0.00221630755220361</v>
      </c>
      <c r="K415" s="5" t="n">
        <f aca="false">$O$4*(1+1/2/K$1)*L414+$O$4*(1-1/2/K$1)*J414+(1-2*$O$4)*K414</f>
        <v>0.00107757404644235</v>
      </c>
      <c r="L415" s="4" t="n">
        <f aca="false">L414</f>
        <v>0</v>
      </c>
      <c r="M415" s="3"/>
      <c r="Q415" s="3" t="n">
        <f aca="false">A415/3600</f>
        <v>56.9444444444444</v>
      </c>
      <c r="R415" s="4" t="n">
        <f aca="false">(B415*$V$4+C415*$W$4+D415*$X$4+E415*$Y$4+F415*$Z$4+G415*$AA$4+H415*$AB$4+I415*$AC$4+J415*$AD$4+K415*$AE$4+L415*$AF$4)/(3.14*$L$2^2)</f>
        <v>0.00356024650112978</v>
      </c>
      <c r="S415" s="5" t="n">
        <f aca="false">(R415-L415)/($R$3-L415)</f>
        <v>0.0356024650112978</v>
      </c>
    </row>
    <row r="416" customFormat="false" ht="12" hidden="false" customHeight="false" outlineLevel="0" collapsed="false">
      <c r="A416" s="1" t="n">
        <f aca="false">A415+$O$2</f>
        <v>205500</v>
      </c>
      <c r="B416" s="5" t="n">
        <f aca="false">4*$O$4*C415+(1-4*$O$4)*B415</f>
        <v>0.00820927086389766</v>
      </c>
      <c r="C416" s="5" t="n">
        <f aca="false">$O$4*(1+1/2/C$1)*D415+$O$4*(1-1/2/C$1)*B415+(1-2*$O$4)*C415</f>
        <v>0.00809124965971986</v>
      </c>
      <c r="D416" s="5" t="n">
        <f aca="false">$O$4*(1+1/2/D$1)*E415+$O$4*(1-1/2/D$1)*C415+(1-2*$O$4)*D415</f>
        <v>0.00774171051419193</v>
      </c>
      <c r="E416" s="5" t="n">
        <f aca="false">$O$4*(1+1/2/E$1)*F415+$O$4*(1-1/2/E$1)*D415+(1-2*$O$4)*E415</f>
        <v>0.00717582851646897</v>
      </c>
      <c r="F416" s="5" t="n">
        <f aca="false">$O$4*(1+1/2/F$1)*G415+$O$4*(1-1/2/F$1)*E415+(1-2*$O$4)*F415</f>
        <v>0.00641792078981695</v>
      </c>
      <c r="G416" s="5" t="n">
        <f aca="false">$O$4*(1+1/2/G$1)*H415+$O$4*(1-1/2/G$1)*F415+(1-2*$O$4)*G415</f>
        <v>0.00550037133967245</v>
      </c>
      <c r="H416" s="5" t="n">
        <f aca="false">$O$4*(1+1/2/H$1)*I415+$O$4*(1-1/2/H$1)*G415+(1-2*$O$4)*H415</f>
        <v>0.00446209477959479</v>
      </c>
      <c r="I416" s="5" t="n">
        <f aca="false">$O$4*(1+1/2/I$1)*J415+$O$4*(1-1/2/I$1)*H415+(1-2*$O$4)*I415</f>
        <v>0.00334668923340111</v>
      </c>
      <c r="J416" s="5" t="n">
        <f aca="false">$O$4*(1+1/2/J$1)*K415+$O$4*(1-1/2/J$1)*I415+(1-2*$O$4)*J415</f>
        <v>0.00220037575301651</v>
      </c>
      <c r="K416" s="5" t="n">
        <f aca="false">$O$4*(1+1/2/K$1)*L415+$O$4*(1-1/2/K$1)*J415+(1-2*$O$4)*K415</f>
        <v>0.00106982795418914</v>
      </c>
      <c r="L416" s="4" t="n">
        <f aca="false">L415</f>
        <v>0</v>
      </c>
      <c r="M416" s="3"/>
      <c r="Q416" s="3" t="n">
        <f aca="false">A416/3600</f>
        <v>57.0833333333333</v>
      </c>
      <c r="R416" s="4" t="n">
        <f aca="false">(B416*$V$4+C416*$W$4+D416*$X$4+E416*$Y$4+F416*$Z$4+G416*$AA$4+H416*$AB$4+I416*$AC$4+J416*$AD$4+K416*$AE$4+L416*$AF$4)/(3.14*$L$2^2)</f>
        <v>0.00353465411752677</v>
      </c>
      <c r="S416" s="5" t="n">
        <f aca="false">(R416-L416)/($R$3-L416)</f>
        <v>0.0353465411752677</v>
      </c>
    </row>
    <row r="417" customFormat="false" ht="12" hidden="false" customHeight="false" outlineLevel="0" collapsed="false">
      <c r="A417" s="1" t="n">
        <f aca="false">A416+$O$2</f>
        <v>206000</v>
      </c>
      <c r="B417" s="5" t="n">
        <f aca="false">4*$O$4*C416+(1-4*$O$4)*B416</f>
        <v>0.00815026026180876</v>
      </c>
      <c r="C417" s="5" t="n">
        <f aca="false">$O$4*(1+1/2/C$1)*D416+$O$4*(1-1/2/C$1)*B416+(1-2*$O$4)*C416</f>
        <v>0.00803308739519448</v>
      </c>
      <c r="D417" s="5" t="n">
        <f aca="false">$O$4*(1+1/2/D$1)*E416+$O$4*(1-1/2/D$1)*C416+(1-2*$O$4)*D416</f>
        <v>0.00768606074694096</v>
      </c>
      <c r="E417" s="5" t="n">
        <f aca="false">$O$4*(1+1/2/E$1)*F416+$O$4*(1-1/2/E$1)*D416+(1-2*$O$4)*E416</f>
        <v>0.00712424634776169</v>
      </c>
      <c r="F417" s="5" t="n">
        <f aca="false">$O$4*(1+1/2/F$1)*G416+$O$4*(1-1/2/F$1)*E416+(1-2*$O$4)*F416</f>
        <v>0.00637178655599295</v>
      </c>
      <c r="G417" s="5" t="n">
        <f aca="false">$O$4*(1+1/2/G$1)*H416+$O$4*(1-1/2/G$1)*F416+(1-2*$O$4)*G416</f>
        <v>0.00546083262580302</v>
      </c>
      <c r="H417" s="5" t="n">
        <f aca="false">$O$4*(1+1/2/H$1)*I416+$O$4*(1-1/2/H$1)*G416+(1-2*$O$4)*H416</f>
        <v>0.00443001946772329</v>
      </c>
      <c r="I417" s="5" t="n">
        <f aca="false">$O$4*(1+1/2/I$1)*J416+$O$4*(1-1/2/I$1)*H416+(1-2*$O$4)*I416</f>
        <v>0.00332263182174708</v>
      </c>
      <c r="J417" s="5" t="n">
        <f aca="false">$O$4*(1+1/2/J$1)*K416+$O$4*(1-1/2/J$1)*I416+(1-2*$O$4)*J416</f>
        <v>0.00218455848446732</v>
      </c>
      <c r="K417" s="5" t="n">
        <f aca="false">$O$4*(1+1/2/K$1)*L416+$O$4*(1-1/2/K$1)*J416+(1-2*$O$4)*K416</f>
        <v>0.00106213754759519</v>
      </c>
      <c r="L417" s="4" t="n">
        <f aca="false">L416</f>
        <v>0</v>
      </c>
      <c r="M417" s="3"/>
      <c r="Q417" s="3" t="n">
        <f aca="false">A417/3600</f>
        <v>57.2222222222222</v>
      </c>
      <c r="R417" s="4" t="n">
        <f aca="false">(B417*$V$4+C417*$W$4+D417*$X$4+E417*$Y$4+F417*$Z$4+G417*$AA$4+H417*$AB$4+I417*$AC$4+J417*$AD$4+K417*$AE$4+L417*$AF$4)/(3.14*$L$2^2)</f>
        <v>0.00350924570361478</v>
      </c>
      <c r="S417" s="5" t="n">
        <f aca="false">(R417-L417)/($R$3-L417)</f>
        <v>0.0350924570361478</v>
      </c>
    </row>
    <row r="418" customFormat="false" ht="12" hidden="false" customHeight="false" outlineLevel="0" collapsed="false">
      <c r="A418" s="1" t="n">
        <f aca="false">A417+$O$2</f>
        <v>206500</v>
      </c>
      <c r="B418" s="5" t="n">
        <f aca="false">4*$O$4*C417+(1-4*$O$4)*B417</f>
        <v>0.00809167382850162</v>
      </c>
      <c r="C418" s="5" t="n">
        <f aca="false">$O$4*(1+1/2/C$1)*D417+$O$4*(1-1/2/C$1)*B417+(1-2*$O$4)*C417</f>
        <v>0.00797534320281034</v>
      </c>
      <c r="D418" s="5" t="n">
        <f aca="false">$O$4*(1+1/2/D$1)*E417+$O$4*(1-1/2/D$1)*C417+(1-2*$O$4)*D417</f>
        <v>0.00763081099534297</v>
      </c>
      <c r="E418" s="5" t="n">
        <f aca="false">$O$4*(1+1/2/E$1)*F417+$O$4*(1-1/2/E$1)*D417+(1-2*$O$4)*E417</f>
        <v>0.00707303496137659</v>
      </c>
      <c r="F418" s="5" t="n">
        <f aca="false">$O$4*(1+1/2/F$1)*G417+$O$4*(1-1/2/F$1)*E417+(1-2*$O$4)*F417</f>
        <v>0.00632598394928469</v>
      </c>
      <c r="G418" s="5" t="n">
        <f aca="false">$O$4*(1+1/2/G$1)*H417+$O$4*(1-1/2/G$1)*F417+(1-2*$O$4)*G417</f>
        <v>0.00542157813371343</v>
      </c>
      <c r="H418" s="5" t="n">
        <f aca="false">$O$4*(1+1/2/H$1)*I417+$O$4*(1-1/2/H$1)*G417+(1-2*$O$4)*H417</f>
        <v>0.00439817473169398</v>
      </c>
      <c r="I418" s="5" t="n">
        <f aca="false">$O$4*(1+1/2/I$1)*J417+$O$4*(1-1/2/I$1)*H417+(1-2*$O$4)*I417</f>
        <v>0.00329874735155507</v>
      </c>
      <c r="J418" s="5" t="n">
        <f aca="false">$O$4*(1+1/2/J$1)*K417+$O$4*(1-1/2/J$1)*I417+(1-2*$O$4)*J417</f>
        <v>0.00216885492300146</v>
      </c>
      <c r="K418" s="5" t="n">
        <f aca="false">$O$4*(1+1/2/K$1)*L417+$O$4*(1-1/2/K$1)*J417+(1-2*$O$4)*K417</f>
        <v>0.00105450242622378</v>
      </c>
      <c r="L418" s="4" t="n">
        <f aca="false">L417</f>
        <v>0</v>
      </c>
      <c r="M418" s="3"/>
      <c r="Q418" s="3" t="n">
        <f aca="false">A418/3600</f>
        <v>57.3611111111111</v>
      </c>
      <c r="R418" s="4" t="n">
        <f aca="false">(B418*$V$4+C418*$W$4+D418*$X$4+E418*$Y$4+F418*$Z$4+G418*$AA$4+H418*$AB$4+I418*$AC$4+J418*$AD$4+K418*$AE$4+L418*$AF$4)/(3.14*$L$2^2)</f>
        <v>0.0034840199368594</v>
      </c>
      <c r="S418" s="5" t="n">
        <f aca="false">(R418-L418)/($R$3-L418)</f>
        <v>0.034840199368594</v>
      </c>
    </row>
    <row r="419" customFormat="false" ht="12" hidden="false" customHeight="false" outlineLevel="0" collapsed="false">
      <c r="A419" s="1" t="n">
        <f aca="false">A418+$O$2</f>
        <v>207000</v>
      </c>
      <c r="B419" s="5" t="n">
        <f aca="false">4*$O$4*C418+(1-4*$O$4)*B418</f>
        <v>0.00803350851565598</v>
      </c>
      <c r="C419" s="5" t="n">
        <f aca="false">$O$4*(1+1/2/C$1)*D418+$O$4*(1-1/2/C$1)*B418+(1-2*$O$4)*C418</f>
        <v>0.00791801407801591</v>
      </c>
      <c r="D419" s="5" t="n">
        <f aca="false">$O$4*(1+1/2/D$1)*E418+$O$4*(1-1/2/D$1)*C418+(1-2*$O$4)*D418</f>
        <v>0.00757595838448579</v>
      </c>
      <c r="E419" s="5" t="n">
        <f aca="false">$O$4*(1+1/2/E$1)*F418+$O$4*(1-1/2/E$1)*D418+(1-2*$O$4)*E418</f>
        <v>0.00702219169231802</v>
      </c>
      <c r="F419" s="5" t="n">
        <f aca="false">$O$4*(1+1/2/F$1)*G418+$O$4*(1-1/2/F$1)*E418+(1-2*$O$4)*F418</f>
        <v>0.00628051058591754</v>
      </c>
      <c r="G419" s="5" t="n">
        <f aca="false">$O$4*(1+1/2/G$1)*H418+$O$4*(1-1/2/G$1)*F418+(1-2*$O$4)*G418</f>
        <v>0.00538260582018752</v>
      </c>
      <c r="H419" s="5" t="n">
        <f aca="false">$O$4*(1+1/2/H$1)*I418+$O$4*(1-1/2/H$1)*G418+(1-2*$O$4)*H418</f>
        <v>0.00436655891378157</v>
      </c>
      <c r="I419" s="5" t="n">
        <f aca="false">$O$4*(1+1/2/I$1)*J418+$O$4*(1-1/2/I$1)*H418+(1-2*$O$4)*I418</f>
        <v>0.00327503457935419</v>
      </c>
      <c r="J419" s="5" t="n">
        <f aca="false">$O$4*(1+1/2/J$1)*K418+$O$4*(1-1/2/J$1)*I418+(1-2*$O$4)*J418</f>
        <v>0.0021532642509943</v>
      </c>
      <c r="K419" s="5" t="n">
        <f aca="false">$O$4*(1+1/2/K$1)*L418+$O$4*(1-1/2/K$1)*J418+(1-2*$O$4)*K418</f>
        <v>0.00104692219252218</v>
      </c>
      <c r="L419" s="4" t="n">
        <f aca="false">L418</f>
        <v>0</v>
      </c>
      <c r="M419" s="3"/>
      <c r="Q419" s="3" t="n">
        <f aca="false">A419/3600</f>
        <v>57.5</v>
      </c>
      <c r="R419" s="4" t="n">
        <f aca="false">(B419*$V$4+C419*$W$4+D419*$X$4+E419*$Y$4+F419*$Z$4+G419*$AA$4+H419*$AB$4+I419*$AC$4+J419*$AD$4+K419*$AE$4+L419*$AF$4)/(3.14*$L$2^2)</f>
        <v>0.00345897550423658</v>
      </c>
      <c r="S419" s="5" t="n">
        <f aca="false">(R419-L419)/($R$3-L419)</f>
        <v>0.0345897550423658</v>
      </c>
    </row>
    <row r="420" customFormat="false" ht="12" hidden="false" customHeight="false" outlineLevel="0" collapsed="false">
      <c r="A420" s="1" t="n">
        <f aca="false">A419+$O$2</f>
        <v>207500</v>
      </c>
      <c r="B420" s="5" t="n">
        <f aca="false">4*$O$4*C419+(1-4*$O$4)*B419</f>
        <v>0.00797576129683594</v>
      </c>
      <c r="C420" s="5" t="n">
        <f aca="false">$O$4*(1+1/2/C$1)*D419+$O$4*(1-1/2/C$1)*B419+(1-2*$O$4)*C419</f>
        <v>0.00786109703783152</v>
      </c>
      <c r="D420" s="5" t="n">
        <f aca="false">$O$4*(1+1/2/D$1)*E419+$O$4*(1-1/2/D$1)*C419+(1-2*$O$4)*D419</f>
        <v>0.00752150006010302</v>
      </c>
      <c r="E420" s="5" t="n">
        <f aca="false">$O$4*(1+1/2/E$1)*F419+$O$4*(1-1/2/E$1)*D419+(1-2*$O$4)*E419</f>
        <v>0.00697171389473543</v>
      </c>
      <c r="F420" s="5" t="n">
        <f aca="false">$O$4*(1+1/2/F$1)*G419+$O$4*(1-1/2/F$1)*E419+(1-2*$O$4)*F419</f>
        <v>0.00623536409924931</v>
      </c>
      <c r="G420" s="5" t="n">
        <f aca="false">$O$4*(1+1/2/G$1)*H419+$O$4*(1-1/2/G$1)*F419+(1-2*$O$4)*G419</f>
        <v>0.00534391365670133</v>
      </c>
      <c r="H420" s="5" t="n">
        <f aca="false">$O$4*(1+1/2/H$1)*I419+$O$4*(1-1/2/H$1)*G419+(1-2*$O$4)*H419</f>
        <v>0.00433517036818688</v>
      </c>
      <c r="I420" s="5" t="n">
        <f aca="false">$O$4*(1+1/2/I$1)*J419+$O$4*(1-1/2/I$1)*H419+(1-2*$O$4)*I419</f>
        <v>0.00325149227062346</v>
      </c>
      <c r="J420" s="5" t="n">
        <f aca="false">$O$4*(1+1/2/J$1)*K419+$O$4*(1-1/2/J$1)*I419+(1-2*$O$4)*J419</f>
        <v>0.00213778565670815</v>
      </c>
      <c r="K420" s="5" t="n">
        <f aca="false">$O$4*(1+1/2/K$1)*L419+$O$4*(1-1/2/K$1)*J419+(1-2*$O$4)*K419</f>
        <v>0.00103939645180068</v>
      </c>
      <c r="L420" s="4" t="n">
        <f aca="false">L419</f>
        <v>0</v>
      </c>
      <c r="M420" s="3"/>
      <c r="Q420" s="3" t="n">
        <f aca="false">A420/3600</f>
        <v>57.6388888888889</v>
      </c>
      <c r="R420" s="4" t="n">
        <f aca="false">(B420*$V$4+C420*$W$4+D420*$X$4+E420*$Y$4+F420*$Z$4+G420*$AA$4+H420*$AB$4+I420*$AC$4+J420*$AD$4+K420*$AE$4+L420*$AF$4)/(3.14*$L$2^2)</f>
        <v>0.00343411110216418</v>
      </c>
      <c r="S420" s="5" t="n">
        <f aca="false">(R420-L420)/($R$3-L420)</f>
        <v>0.0343411110216418</v>
      </c>
    </row>
    <row r="421" customFormat="false" ht="12" hidden="false" customHeight="false" outlineLevel="0" collapsed="false">
      <c r="A421" s="1" t="n">
        <f aca="false">A420+$O$2</f>
        <v>208000</v>
      </c>
      <c r="B421" s="5" t="n">
        <f aca="false">4*$O$4*C420+(1-4*$O$4)*B420</f>
        <v>0.00791842916733373</v>
      </c>
      <c r="C421" s="5" t="n">
        <f aca="false">$O$4*(1+1/2/C$1)*D420+$O$4*(1-1/2/C$1)*B420+(1-2*$O$4)*C420</f>
        <v>0.0078045891206952</v>
      </c>
      <c r="D421" s="5" t="n">
        <f aca="false">$O$4*(1+1/2/D$1)*E420+$O$4*(1-1/2/D$1)*C420+(1-2*$O$4)*D420</f>
        <v>0.00746743318842638</v>
      </c>
      <c r="E421" s="5" t="n">
        <f aca="false">$O$4*(1+1/2/E$1)*F420+$O$4*(1-1/2/E$1)*D420+(1-2*$O$4)*E420</f>
        <v>0.00692159894178616</v>
      </c>
      <c r="F421" s="5" t="n">
        <f aca="false">$O$4*(1+1/2/F$1)*G420+$O$4*(1-1/2/F$1)*E420+(1-2*$O$4)*F420</f>
        <v>0.00619054213964729</v>
      </c>
      <c r="G421" s="5" t="n">
        <f aca="false">$O$4*(1+1/2/G$1)*H420+$O$4*(1-1/2/G$1)*F420+(1-2*$O$4)*G420</f>
        <v>0.00530549962931724</v>
      </c>
      <c r="H421" s="5" t="n">
        <f aca="false">$O$4*(1+1/2/H$1)*I420+$O$4*(1-1/2/H$1)*G420+(1-2*$O$4)*H420</f>
        <v>0.00430400746095078</v>
      </c>
      <c r="I421" s="5" t="n">
        <f aca="false">$O$4*(1+1/2/I$1)*J420+$O$4*(1-1/2/I$1)*H420+(1-2*$O$4)*I420</f>
        <v>0.00322811919972698</v>
      </c>
      <c r="J421" s="5" t="n">
        <f aca="false">$O$4*(1+1/2/J$1)*K420+$O$4*(1-1/2/J$1)*I420+(1-2*$O$4)*J420</f>
        <v>0.00212241833424958</v>
      </c>
      <c r="K421" s="5" t="n">
        <f aca="false">$O$4*(1+1/2/K$1)*L420+$O$4*(1-1/2/K$1)*J420+(1-2*$O$4)*K420</f>
        <v>0.00103192481221189</v>
      </c>
      <c r="L421" s="4" t="n">
        <f aca="false">L420</f>
        <v>0</v>
      </c>
      <c r="M421" s="3"/>
      <c r="Q421" s="3" t="n">
        <f aca="false">A421/3600</f>
        <v>57.7777777777778</v>
      </c>
      <c r="R421" s="4" t="n">
        <f aca="false">(B421*$V$4+C421*$W$4+D421*$X$4+E421*$Y$4+F421*$Z$4+G421*$AA$4+H421*$AB$4+I421*$AC$4+J421*$AD$4+K421*$AE$4+L421*$AF$4)/(3.14*$L$2^2)</f>
        <v>0.00340942543643391</v>
      </c>
      <c r="S421" s="5" t="n">
        <f aca="false">(R421-L421)/($R$3-L421)</f>
        <v>0.0340942543643391</v>
      </c>
    </row>
    <row r="422" customFormat="false" ht="12" hidden="false" customHeight="false" outlineLevel="0" collapsed="false">
      <c r="A422" s="1" t="n">
        <f aca="false">A421+$O$2</f>
        <v>208500</v>
      </c>
      <c r="B422" s="5" t="n">
        <f aca="false">4*$O$4*C421+(1-4*$O$4)*B421</f>
        <v>0.00786150914401447</v>
      </c>
      <c r="C422" s="5" t="n">
        <f aca="false">$O$4*(1+1/2/C$1)*D421+$O$4*(1-1/2/C$1)*B421+(1-2*$O$4)*C421</f>
        <v>0.00774848738630971</v>
      </c>
      <c r="D422" s="5" t="n">
        <f aca="false">$O$4*(1+1/2/D$1)*E421+$O$4*(1-1/2/D$1)*C421+(1-2*$O$4)*D421</f>
        <v>0.00741375495603905</v>
      </c>
      <c r="E422" s="5" t="n">
        <f aca="false">$O$4*(1+1/2/E$1)*F421+$O$4*(1-1/2/E$1)*D421+(1-2*$O$4)*E421</f>
        <v>0.00687184422549927</v>
      </c>
      <c r="F422" s="5" t="n">
        <f aca="false">$O$4*(1+1/2/F$1)*G421+$O$4*(1-1/2/F$1)*E421+(1-2*$O$4)*F421</f>
        <v>0.00614604237436607</v>
      </c>
      <c r="G422" s="5" t="n">
        <f aca="false">$O$4*(1+1/2/G$1)*H421+$O$4*(1-1/2/G$1)*F421+(1-2*$O$4)*G421</f>
        <v>0.00526736173857898</v>
      </c>
      <c r="H422" s="5" t="n">
        <f aca="false">$O$4*(1+1/2/H$1)*I421+$O$4*(1-1/2/H$1)*G421+(1-2*$O$4)*H421</f>
        <v>0.00427306856986871</v>
      </c>
      <c r="I422" s="5" t="n">
        <f aca="false">$O$4*(1+1/2/I$1)*J421+$O$4*(1-1/2/I$1)*H421+(1-2*$O$4)*I421</f>
        <v>0.00320491414984973</v>
      </c>
      <c r="J422" s="5" t="n">
        <f aca="false">$O$4*(1+1/2/J$1)*K421+$O$4*(1-1/2/J$1)*I421+(1-2*$O$4)*J421</f>
        <v>0.00210716148352708</v>
      </c>
      <c r="K422" s="5" t="n">
        <f aca="false">$O$4*(1+1/2/K$1)*L421+$O$4*(1-1/2/K$1)*J421+(1-2*$O$4)*K421</f>
        <v>0.00102450688473005</v>
      </c>
      <c r="L422" s="4" t="n">
        <f aca="false">L421</f>
        <v>0</v>
      </c>
      <c r="M422" s="3"/>
      <c r="Q422" s="3" t="n">
        <f aca="false">A422/3600</f>
        <v>57.9166666666667</v>
      </c>
      <c r="R422" s="4" t="n">
        <f aca="false">(B422*$V$4+C422*$W$4+D422*$X$4+E422*$Y$4+F422*$Z$4+G422*$AA$4+H422*$AB$4+I422*$AC$4+J422*$AD$4+K422*$AE$4+L422*$AF$4)/(3.14*$L$2^2)</f>
        <v>0.00338491722214388</v>
      </c>
      <c r="S422" s="5" t="n">
        <f aca="false">(R422-L422)/($R$3-L422)</f>
        <v>0.0338491722214388</v>
      </c>
    </row>
    <row r="423" customFormat="false" ht="12" hidden="false" customHeight="false" outlineLevel="0" collapsed="false">
      <c r="A423" s="1" t="n">
        <f aca="false">A422+$O$2</f>
        <v>209000</v>
      </c>
      <c r="B423" s="5" t="n">
        <f aca="false">4*$O$4*C422+(1-4*$O$4)*B422</f>
        <v>0.00780499826516209</v>
      </c>
      <c r="C423" s="5" t="n">
        <f aca="false">$O$4*(1+1/2/C$1)*D422+$O$4*(1-1/2/C$1)*B422+(1-2*$O$4)*C422</f>
        <v>0.00769278891549051</v>
      </c>
      <c r="D423" s="5" t="n">
        <f aca="false">$O$4*(1+1/2/D$1)*E422+$O$4*(1-1/2/D$1)*C422+(1-2*$O$4)*D422</f>
        <v>0.00736046256973008</v>
      </c>
      <c r="E423" s="5" t="n">
        <f aca="false">$O$4*(1+1/2/E$1)*F422+$O$4*(1-1/2/E$1)*D422+(1-2*$O$4)*E422</f>
        <v>0.00682244715664023</v>
      </c>
      <c r="F423" s="5" t="n">
        <f aca="false">$O$4*(1+1/2/F$1)*G422+$O$4*(1-1/2/F$1)*E422+(1-2*$O$4)*F422</f>
        <v>0.0061018624874262</v>
      </c>
      <c r="G423" s="5" t="n">
        <f aca="false">$O$4*(1+1/2/G$1)*H422+$O$4*(1-1/2/G$1)*F422+(1-2*$O$4)*G422</f>
        <v>0.00522949799940737</v>
      </c>
      <c r="H423" s="5" t="n">
        <f aca="false">$O$4*(1+1/2/H$1)*I422+$O$4*(1-1/2/H$1)*G422+(1-2*$O$4)*H422</f>
        <v>0.00424235208440586</v>
      </c>
      <c r="I423" s="5" t="n">
        <f aca="false">$O$4*(1+1/2/I$1)*J422+$O$4*(1-1/2/I$1)*H422+(1-2*$O$4)*I422</f>
        <v>0.00318187591293372</v>
      </c>
      <c r="J423" s="5" t="n">
        <f aca="false">$O$4*(1+1/2/J$1)*K422+$O$4*(1-1/2/J$1)*I422+(1-2*$O$4)*J422</f>
        <v>0.00209201431020904</v>
      </c>
      <c r="K423" s="5" t="n">
        <f aca="false">$O$4*(1+1/2/K$1)*L422+$O$4*(1-1/2/K$1)*J422+(1-2*$O$4)*K422</f>
        <v>0.00101714228313059</v>
      </c>
      <c r="L423" s="4" t="n">
        <f aca="false">L422</f>
        <v>0</v>
      </c>
      <c r="M423" s="3"/>
      <c r="Q423" s="3" t="n">
        <f aca="false">A423/3600</f>
        <v>58.0555555555556</v>
      </c>
      <c r="R423" s="4" t="n">
        <f aca="false">(B423*$V$4+C423*$W$4+D423*$X$4+E423*$Y$4+F423*$Z$4+G423*$AA$4+H423*$AB$4+I423*$AC$4+J423*$AD$4+K423*$AE$4+L423*$AF$4)/(3.14*$L$2^2)</f>
        <v>0.00336058518363154</v>
      </c>
      <c r="S423" s="5" t="n">
        <f aca="false">(R423-L423)/($R$3-L423)</f>
        <v>0.0336058518363154</v>
      </c>
    </row>
    <row r="424" customFormat="false" ht="12" hidden="false" customHeight="false" outlineLevel="0" collapsed="false">
      <c r="A424" s="1" t="n">
        <f aca="false">A423+$O$2</f>
        <v>209500</v>
      </c>
      <c r="B424" s="5" t="n">
        <f aca="false">4*$O$4*C423+(1-4*$O$4)*B423</f>
        <v>0.0077488935903263</v>
      </c>
      <c r="C424" s="5" t="n">
        <f aca="false">$O$4*(1+1/2/C$1)*D423+$O$4*(1-1/2/C$1)*B423+(1-2*$O$4)*C423</f>
        <v>0.0076374908100149</v>
      </c>
      <c r="D424" s="5" t="n">
        <f aca="false">$O$4*(1+1/2/D$1)*E423+$O$4*(1-1/2/D$1)*C423+(1-2*$O$4)*D423</f>
        <v>0.00730755325634983</v>
      </c>
      <c r="E424" s="5" t="n">
        <f aca="false">$O$4*(1+1/2/E$1)*F423+$O$4*(1-1/2/E$1)*D423+(1-2*$O$4)*E423</f>
        <v>0.00677340516457672</v>
      </c>
      <c r="F424" s="5" t="n">
        <f aca="false">$O$4*(1+1/2/F$1)*G423+$O$4*(1-1/2/F$1)*E423+(1-2*$O$4)*F423</f>
        <v>0.00605800017949384</v>
      </c>
      <c r="G424" s="5" t="n">
        <f aca="false">$O$4*(1+1/2/G$1)*H423+$O$4*(1-1/2/G$1)*F423+(1-2*$O$4)*G423</f>
        <v>0.00519190644099678</v>
      </c>
      <c r="H424" s="5" t="n">
        <f aca="false">$O$4*(1+1/2/H$1)*I423+$O$4*(1-1/2/H$1)*G423+(1-2*$O$4)*H423</f>
        <v>0.00421185640561293</v>
      </c>
      <c r="I424" s="5" t="n">
        <f aca="false">$O$4*(1+1/2/I$1)*J423+$O$4*(1-1/2/I$1)*H423+(1-2*$O$4)*I423</f>
        <v>0.00315900328961468</v>
      </c>
      <c r="J424" s="5" t="n">
        <f aca="false">$O$4*(1+1/2/J$1)*K423+$O$4*(1-1/2/J$1)*I423+(1-2*$O$4)*J423</f>
        <v>0.00207697602568198</v>
      </c>
      <c r="K424" s="5" t="n">
        <f aca="false">$O$4*(1+1/2/K$1)*L423+$O$4*(1-1/2/K$1)*J423+(1-2*$O$4)*K423</f>
        <v>0.00100983062396985</v>
      </c>
      <c r="L424" s="4" t="n">
        <f aca="false">L423</f>
        <v>0</v>
      </c>
      <c r="M424" s="3"/>
      <c r="Q424" s="3" t="n">
        <f aca="false">A424/3600</f>
        <v>58.1944444444444</v>
      </c>
      <c r="R424" s="4" t="n">
        <f aca="false">(B424*$V$4+C424*$W$4+D424*$X$4+E424*$Y$4+F424*$Z$4+G424*$AA$4+H424*$AB$4+I424*$AC$4+J424*$AD$4+K424*$AE$4+L424*$AF$4)/(3.14*$L$2^2)</f>
        <v>0.00333642805440719</v>
      </c>
      <c r="S424" s="5" t="n">
        <f aca="false">(R424-L424)/($R$3-L424)</f>
        <v>0.0333642805440719</v>
      </c>
    </row>
    <row r="425" customFormat="false" ht="12" hidden="false" customHeight="false" outlineLevel="0" collapsed="false">
      <c r="A425" s="1" t="n">
        <f aca="false">A424+$O$2</f>
        <v>210000</v>
      </c>
      <c r="B425" s="5" t="n">
        <f aca="false">4*$O$4*C424+(1-4*$O$4)*B424</f>
        <v>0.0076931922001706</v>
      </c>
      <c r="C425" s="5" t="n">
        <f aca="false">$O$4*(1+1/2/C$1)*D424+$O$4*(1-1/2/C$1)*B424+(1-2*$O$4)*C424</f>
        <v>0.00758259019247216</v>
      </c>
      <c r="D425" s="5" t="n">
        <f aca="false">$O$4*(1+1/2/D$1)*E424+$O$4*(1-1/2/D$1)*C424+(1-2*$O$4)*D424</f>
        <v>0.00725502426266638</v>
      </c>
      <c r="E425" s="5" t="n">
        <f aca="false">$O$4*(1+1/2/E$1)*F424+$O$4*(1-1/2/E$1)*D424+(1-2*$O$4)*E424</f>
        <v>0.00672471569714516</v>
      </c>
      <c r="F425" s="5" t="n">
        <f aca="false">$O$4*(1+1/2/F$1)*G424+$O$4*(1-1/2/F$1)*E424+(1-2*$O$4)*F424</f>
        <v>0.00601445316776113</v>
      </c>
      <c r="G425" s="5" t="n">
        <f aca="false">$O$4*(1+1/2/G$1)*H424+$O$4*(1-1/2/G$1)*F424+(1-2*$O$4)*G424</f>
        <v>0.00515458510671242</v>
      </c>
      <c r="H425" s="5" t="n">
        <f aca="false">$O$4*(1+1/2/H$1)*I424+$O$4*(1-1/2/H$1)*G424+(1-2*$O$4)*H424</f>
        <v>0.00418157994604257</v>
      </c>
      <c r="I425" s="5" t="n">
        <f aca="false">$O$4*(1+1/2/I$1)*J424+$O$4*(1-1/2/I$1)*H424+(1-2*$O$4)*I424</f>
        <v>0.00313629508915921</v>
      </c>
      <c r="J425" s="5" t="n">
        <f aca="false">$O$4*(1+1/2/J$1)*K424+$O$4*(1-1/2/J$1)*I424+(1-2*$O$4)*J424</f>
        <v>0.0020620458470092</v>
      </c>
      <c r="K425" s="5" t="n">
        <f aca="false">$O$4*(1+1/2/K$1)*L424+$O$4*(1-1/2/K$1)*J424+(1-2*$O$4)*K424</f>
        <v>0.00100257152656484</v>
      </c>
      <c r="L425" s="4" t="n">
        <f aca="false">L424</f>
        <v>0</v>
      </c>
      <c r="M425" s="3"/>
      <c r="Q425" s="3" t="n">
        <f aca="false">A425/3600</f>
        <v>58.3333333333333</v>
      </c>
      <c r="R425" s="4" t="n">
        <f aca="false">(B425*$V$4+C425*$W$4+D425*$X$4+E425*$Y$4+F425*$Z$4+G425*$AA$4+H425*$AB$4+I425*$AC$4+J425*$AD$4+K425*$AE$4+L425*$AF$4)/(3.14*$L$2^2)</f>
        <v>0.00331244457708791</v>
      </c>
      <c r="S425" s="5" t="n">
        <f aca="false">(R425-L425)/($R$3-L425)</f>
        <v>0.0331244457708791</v>
      </c>
    </row>
    <row r="426" customFormat="false" ht="12" hidden="false" customHeight="false" outlineLevel="0" collapsed="false">
      <c r="A426" s="1" t="n">
        <f aca="false">A425+$O$2</f>
        <v>210500</v>
      </c>
      <c r="B426" s="5" t="n">
        <f aca="false">4*$O$4*C425+(1-4*$O$4)*B425</f>
        <v>0.00763789119632138</v>
      </c>
      <c r="C426" s="5" t="n">
        <f aca="false">$O$4*(1+1/2/C$1)*D425+$O$4*(1-1/2/C$1)*B425+(1-2*$O$4)*C425</f>
        <v>0.00752808420611473</v>
      </c>
      <c r="D426" s="5" t="n">
        <f aca="false">$O$4*(1+1/2/D$1)*E425+$O$4*(1-1/2/D$1)*C425+(1-2*$O$4)*D425</f>
        <v>0.00720287285522299</v>
      </c>
      <c r="E426" s="5" t="n">
        <f aca="false">$O$4*(1+1/2/E$1)*F425+$O$4*(1-1/2/E$1)*D425+(1-2*$O$4)*E425</f>
        <v>0.00667637622051845</v>
      </c>
      <c r="F426" s="5" t="n">
        <f aca="false">$O$4*(1+1/2/F$1)*G425+$O$4*(1-1/2/F$1)*E425+(1-2*$O$4)*F425</f>
        <v>0.00597121918582754</v>
      </c>
      <c r="G426" s="5" t="n">
        <f aca="false">$O$4*(1+1/2/G$1)*H425+$O$4*(1-1/2/G$1)*F425+(1-2*$O$4)*G425</f>
        <v>0.0051175320539883</v>
      </c>
      <c r="H426" s="5" t="n">
        <f aca="false">$O$4*(1+1/2/H$1)*I425+$O$4*(1-1/2/H$1)*G425+(1-2*$O$4)*H425</f>
        <v>0.00415152112966637</v>
      </c>
      <c r="I426" s="5" t="n">
        <f aca="false">$O$4*(1+1/2/I$1)*J425+$O$4*(1-1/2/I$1)*H425+(1-2*$O$4)*I425</f>
        <v>0.00311375012940237</v>
      </c>
      <c r="J426" s="5" t="n">
        <f aca="false">$O$4*(1+1/2/J$1)*K425+$O$4*(1-1/2/J$1)*I425+(1-2*$O$4)*J425</f>
        <v>0.00204722299688964</v>
      </c>
      <c r="K426" s="5" t="n">
        <f aca="false">$O$4*(1+1/2/K$1)*L425+$O$4*(1-1/2/K$1)*J425+(1-2*$O$4)*K425</f>
        <v>0.000995364612973328</v>
      </c>
      <c r="L426" s="4" t="n">
        <f aca="false">L425</f>
        <v>0</v>
      </c>
      <c r="M426" s="3"/>
      <c r="Q426" s="3" t="n">
        <f aca="false">A426/3600</f>
        <v>58.4722222222222</v>
      </c>
      <c r="R426" s="4" t="n">
        <f aca="false">(B426*$V$4+C426*$W$4+D426*$X$4+E426*$Y$4+F426*$Z$4+G426*$AA$4+H426*$AB$4+I426*$AC$4+J426*$AD$4+K426*$AE$4+L426*$AF$4)/(3.14*$L$2^2)</f>
        <v>0.00328863350333199</v>
      </c>
      <c r="S426" s="5" t="n">
        <f aca="false">(R426-L426)/($R$3-L426)</f>
        <v>0.0328863350333199</v>
      </c>
    </row>
    <row r="427" customFormat="false" ht="12" hidden="false" customHeight="false" outlineLevel="0" collapsed="false">
      <c r="A427" s="1" t="n">
        <f aca="false">A426+$O$2</f>
        <v>211000</v>
      </c>
      <c r="B427" s="5" t="n">
        <f aca="false">4*$O$4*C426+(1-4*$O$4)*B426</f>
        <v>0.00758298770121806</v>
      </c>
      <c r="C427" s="5" t="n">
        <f aca="false">$O$4*(1+1/2/C$1)*D426+$O$4*(1-1/2/C$1)*B426+(1-2*$O$4)*C426</f>
        <v>0.00747397001471045</v>
      </c>
      <c r="D427" s="5" t="n">
        <f aca="false">$O$4*(1+1/2/D$1)*E426+$O$4*(1-1/2/D$1)*C426+(1-2*$O$4)*D426</f>
        <v>0.0071510963201965</v>
      </c>
      <c r="E427" s="5" t="n">
        <f aca="false">$O$4*(1+1/2/E$1)*F426+$O$4*(1-1/2/E$1)*D426+(1-2*$O$4)*E426</f>
        <v>0.00662838421907442</v>
      </c>
      <c r="F427" s="5" t="n">
        <f aca="false">$O$4*(1+1/2/F$1)*G426+$O$4*(1-1/2/F$1)*E426+(1-2*$O$4)*F426</f>
        <v>0.00592829598358196</v>
      </c>
      <c r="G427" s="5" t="n">
        <f aca="false">$O$4*(1+1/2/G$1)*H426+$O$4*(1-1/2/G$1)*F426+(1-2*$O$4)*G426</f>
        <v>0.00508074535422595</v>
      </c>
      <c r="H427" s="5" t="n">
        <f aca="false">$O$4*(1+1/2/H$1)*I426+$O$4*(1-1/2/H$1)*G426+(1-2*$O$4)*H426</f>
        <v>0.00412167839179251</v>
      </c>
      <c r="I427" s="5" t="n">
        <f aca="false">$O$4*(1+1/2/I$1)*J426+$O$4*(1-1/2/I$1)*H426+(1-2*$O$4)*I426</f>
        <v>0.00309136723668577</v>
      </c>
      <c r="J427" s="5" t="n">
        <f aca="false">$O$4*(1+1/2/J$1)*K426+$O$4*(1-1/2/J$1)*I426+(1-2*$O$4)*J426</f>
        <v>0.00203250670361709</v>
      </c>
      <c r="K427" s="5" t="n">
        <f aca="false">$O$4*(1+1/2/K$1)*L426+$O$4*(1-1/2/K$1)*J426+(1-2*$O$4)*K426</f>
        <v>0.000988209507973912</v>
      </c>
      <c r="L427" s="4" t="n">
        <f aca="false">L426</f>
        <v>0</v>
      </c>
      <c r="M427" s="3"/>
      <c r="Q427" s="3" t="n">
        <f aca="false">A427/3600</f>
        <v>58.6111111111111</v>
      </c>
      <c r="R427" s="4" t="n">
        <f aca="false">(B427*$V$4+C427*$W$4+D427*$X$4+E427*$Y$4+F427*$Z$4+G427*$AA$4+H427*$AB$4+I427*$AC$4+J427*$AD$4+K427*$AE$4+L427*$AF$4)/(3.14*$L$2^2)</f>
        <v>0.00326499359377388</v>
      </c>
      <c r="S427" s="5" t="n">
        <f aca="false">(R427-L427)/($R$3-L427)</f>
        <v>0.0326499359377388</v>
      </c>
    </row>
    <row r="428" customFormat="false" ht="12" hidden="false" customHeight="false" outlineLevel="0" collapsed="false">
      <c r="A428" s="1" t="n">
        <f aca="false">A427+$O$2</f>
        <v>211500</v>
      </c>
      <c r="B428" s="5" t="n">
        <f aca="false">4*$O$4*C427+(1-4*$O$4)*B427</f>
        <v>0.00752847885796425</v>
      </c>
      <c r="C428" s="5" t="n">
        <f aca="false">$O$4*(1+1/2/C$1)*D427+$O$4*(1-1/2/C$1)*B427+(1-2*$O$4)*C427</f>
        <v>0.00742024480239581</v>
      </c>
      <c r="D428" s="5" t="n">
        <f aca="false">$O$4*(1+1/2/D$1)*E427+$O$4*(1-1/2/D$1)*C427+(1-2*$O$4)*D427</f>
        <v>0.00709969196325686</v>
      </c>
      <c r="E428" s="5" t="n">
        <f aca="false">$O$4*(1+1/2/E$1)*F427+$O$4*(1-1/2/E$1)*D427+(1-2*$O$4)*E427</f>
        <v>0.00658073719526532</v>
      </c>
      <c r="F428" s="5" t="n">
        <f aca="false">$O$4*(1+1/2/F$1)*G427+$O$4*(1-1/2/F$1)*E427+(1-2*$O$4)*F427</f>
        <v>0.00588568132708576</v>
      </c>
      <c r="G428" s="5" t="n">
        <f aca="false">$O$4*(1+1/2/G$1)*H427+$O$4*(1-1/2/G$1)*F427+(1-2*$O$4)*G427</f>
        <v>0.0050442230926939</v>
      </c>
      <c r="H428" s="5" t="n">
        <f aca="false">$O$4*(1+1/2/H$1)*I427+$O$4*(1-1/2/H$1)*G427+(1-2*$O$4)*H427</f>
        <v>0.00409205017898397</v>
      </c>
      <c r="I428" s="5" t="n">
        <f aca="false">$O$4*(1+1/2/I$1)*J427+$O$4*(1-1/2/I$1)*H427+(1-2*$O$4)*I427</f>
        <v>0.0030691452457961</v>
      </c>
      <c r="J428" s="5" t="n">
        <f aca="false">$O$4*(1+1/2/J$1)*K427+$O$4*(1-1/2/J$1)*I427+(1-2*$O$4)*J427</f>
        <v>0.00201789620103971</v>
      </c>
      <c r="K428" s="5" t="n">
        <f aca="false">$O$4*(1+1/2/K$1)*L427+$O$4*(1-1/2/K$1)*J427+(1-2*$O$4)*K427</f>
        <v>0.00098110583904634</v>
      </c>
      <c r="L428" s="4" t="n">
        <f aca="false">L427</f>
        <v>0</v>
      </c>
      <c r="M428" s="3"/>
      <c r="Q428" s="3" t="n">
        <f aca="false">A428/3600</f>
        <v>58.75</v>
      </c>
      <c r="R428" s="4" t="n">
        <f aca="false">(B428*$V$4+C428*$W$4+D428*$X$4+E428*$Y$4+F428*$Z$4+G428*$AA$4+H428*$AB$4+I428*$AC$4+J428*$AD$4+K428*$AE$4+L428*$AF$4)/(3.14*$L$2^2)</f>
        <v>0.0032415236179595</v>
      </c>
      <c r="S428" s="5" t="n">
        <f aca="false">(R428-L428)/($R$3-L428)</f>
        <v>0.032415236179595</v>
      </c>
    </row>
    <row r="429" customFormat="false" ht="12" hidden="false" customHeight="false" outlineLevel="0" collapsed="false">
      <c r="A429" s="1" t="n">
        <f aca="false">A428+$O$2</f>
        <v>212000</v>
      </c>
      <c r="B429" s="5" t="n">
        <f aca="false">4*$O$4*C428+(1-4*$O$4)*B428</f>
        <v>0.00747436183018003</v>
      </c>
      <c r="C429" s="5" t="n">
        <f aca="false">$O$4*(1+1/2/C$1)*D428+$O$4*(1-1/2/C$1)*B428+(1-2*$O$4)*C428</f>
        <v>0.00736690577353028</v>
      </c>
      <c r="D429" s="5" t="n">
        <f aca="false">$O$4*(1+1/2/D$1)*E428+$O$4*(1-1/2/D$1)*C428+(1-2*$O$4)*D428</f>
        <v>0.00704865710942746</v>
      </c>
      <c r="E429" s="5" t="n">
        <f aca="false">$O$4*(1+1/2/E$1)*F428+$O$4*(1-1/2/E$1)*D428+(1-2*$O$4)*E428</f>
        <v>0.00653343266948825</v>
      </c>
      <c r="F429" s="5" t="n">
        <f aca="false">$O$4*(1+1/2/F$1)*G428+$O$4*(1-1/2/F$1)*E428+(1-2*$O$4)*F428</f>
        <v>0.00584337299845654</v>
      </c>
      <c r="G429" s="5" t="n">
        <f aca="false">$O$4*(1+1/2/G$1)*H428+$O$4*(1-1/2/G$1)*F428+(1-2*$O$4)*G428</f>
        <v>0.00500796336842787</v>
      </c>
      <c r="H429" s="5" t="n">
        <f aca="false">$O$4*(1+1/2/H$1)*I428+$O$4*(1-1/2/H$1)*G428+(1-2*$O$4)*H428</f>
        <v>0.00406263494897737</v>
      </c>
      <c r="I429" s="5" t="n">
        <f aca="false">$O$4*(1+1/2/I$1)*J428+$O$4*(1-1/2/I$1)*H428+(1-2*$O$4)*I428</f>
        <v>0.00304708299990411</v>
      </c>
      <c r="J429" s="5" t="n">
        <f aca="false">$O$4*(1+1/2/J$1)*K428+$O$4*(1-1/2/J$1)*I428+(1-2*$O$4)*J428</f>
        <v>0.00200339072851986</v>
      </c>
      <c r="K429" s="5" t="n">
        <f aca="false">$O$4*(1+1/2/K$1)*L428+$O$4*(1-1/2/K$1)*J428+(1-2*$O$4)*K428</f>
        <v>0.000974053236351944</v>
      </c>
      <c r="L429" s="4" t="n">
        <f aca="false">L428</f>
        <v>0</v>
      </c>
      <c r="M429" s="3"/>
      <c r="Q429" s="3" t="n">
        <f aca="false">A429/3600</f>
        <v>58.8888888888889</v>
      </c>
      <c r="R429" s="4" t="n">
        <f aca="false">(B429*$V$4+C429*$W$4+D429*$X$4+E429*$Y$4+F429*$Z$4+G429*$AA$4+H429*$AB$4+I429*$AC$4+J429*$AD$4+K429*$AE$4+L429*$AF$4)/(3.14*$L$2^2)</f>
        <v>0.00321822235428215</v>
      </c>
      <c r="S429" s="5" t="n">
        <f aca="false">(R429-L429)/($R$3-L429)</f>
        <v>0.0321822235428215</v>
      </c>
    </row>
    <row r="430" customFormat="false" ht="12" hidden="false" customHeight="false" outlineLevel="0" collapsed="false">
      <c r="A430" s="1" t="n">
        <f aca="false">A429+$O$2</f>
        <v>212500</v>
      </c>
      <c r="B430" s="5" t="n">
        <f aca="false">4*$O$4*C429+(1-4*$O$4)*B429</f>
        <v>0.00742063380185516</v>
      </c>
      <c r="C430" s="5" t="n">
        <f aca="false">$O$4*(1+1/2/C$1)*D429+$O$4*(1-1/2/C$1)*B429+(1-2*$O$4)*C429</f>
        <v>0.00731395015255161</v>
      </c>
      <c r="D430" s="5" t="n">
        <f aca="false">$O$4*(1+1/2/D$1)*E429+$O$4*(1-1/2/D$1)*C429+(1-2*$O$4)*D429</f>
        <v>0.0069979891029466</v>
      </c>
      <c r="E430" s="5" t="n">
        <f aca="false">$O$4*(1+1/2/E$1)*F429+$O$4*(1-1/2/E$1)*D429+(1-2*$O$4)*E429</f>
        <v>0.00648646817995646</v>
      </c>
      <c r="F430" s="5" t="n">
        <f aca="false">$O$4*(1+1/2/F$1)*G429+$O$4*(1-1/2/F$1)*E429+(1-2*$O$4)*F429</f>
        <v>0.00580136879575285</v>
      </c>
      <c r="G430" s="5" t="n">
        <f aca="false">$O$4*(1+1/2/G$1)*H429+$O$4*(1-1/2/G$1)*F429+(1-2*$O$4)*G429</f>
        <v>0.00497196429413165</v>
      </c>
      <c r="H430" s="5" t="n">
        <f aca="false">$O$4*(1+1/2/H$1)*I429+$O$4*(1-1/2/H$1)*G429+(1-2*$O$4)*H429</f>
        <v>0.0040334311706024</v>
      </c>
      <c r="I430" s="5" t="n">
        <f aca="false">$O$4*(1+1/2/I$1)*J429+$O$4*(1-1/2/I$1)*H429+(1-2*$O$4)*I429</f>
        <v>0.00302517935050401</v>
      </c>
      <c r="J430" s="5" t="n">
        <f aca="false">$O$4*(1+1/2/J$1)*K429+$O$4*(1-1/2/J$1)*I429+(1-2*$O$4)*J429</f>
        <v>0.00198898953089415</v>
      </c>
      <c r="K430" s="5" t="n">
        <f aca="false">$O$4*(1+1/2/K$1)*L429+$O$4*(1-1/2/K$1)*J429+(1-2*$O$4)*K429</f>
        <v>0.000967051332714219</v>
      </c>
      <c r="L430" s="4" t="n">
        <f aca="false">L429</f>
        <v>0</v>
      </c>
      <c r="M430" s="3"/>
      <c r="Q430" s="3" t="n">
        <f aca="false">A430/3600</f>
        <v>59.0277777777778</v>
      </c>
      <c r="R430" s="4" t="n">
        <f aca="false">(B430*$V$4+C430*$W$4+D430*$X$4+E430*$Y$4+F430*$Z$4+G430*$AA$4+H430*$AB$4+I430*$AC$4+J430*$AD$4+K430*$AE$4+L430*$AF$4)/(3.14*$L$2^2)</f>
        <v>0.00319508858991879</v>
      </c>
      <c r="S430" s="5" t="n">
        <f aca="false">(R430-L430)/($R$3-L430)</f>
        <v>0.0319508858991879</v>
      </c>
    </row>
    <row r="431" customFormat="false" ht="12" hidden="false" customHeight="false" outlineLevel="0" collapsed="false">
      <c r="A431" s="1" t="n">
        <f aca="false">A430+$O$2</f>
        <v>213000</v>
      </c>
      <c r="B431" s="5" t="n">
        <f aca="false">4*$O$4*C430+(1-4*$O$4)*B430</f>
        <v>0.00736729197720339</v>
      </c>
      <c r="C431" s="5" t="n">
        <f aca="false">$O$4*(1+1/2/C$1)*D430+$O$4*(1-1/2/C$1)*B430+(1-2*$O$4)*C430</f>
        <v>0.00726137518383214</v>
      </c>
      <c r="D431" s="5" t="n">
        <f aca="false">$O$4*(1+1/2/D$1)*E430+$O$4*(1-1/2/D$1)*C430+(1-2*$O$4)*D430</f>
        <v>0.00694768530712986</v>
      </c>
      <c r="E431" s="5" t="n">
        <f aca="false">$O$4*(1+1/2/E$1)*F430+$O$4*(1-1/2/E$1)*D430+(1-2*$O$4)*E430</f>
        <v>0.00643984128257158</v>
      </c>
      <c r="F431" s="5" t="n">
        <f aca="false">$O$4*(1+1/2/F$1)*G430+$O$4*(1-1/2/F$1)*E430+(1-2*$O$4)*F430</f>
        <v>0.00575966653285964</v>
      </c>
      <c r="G431" s="5" t="n">
        <f aca="false">$O$4*(1+1/2/G$1)*H430+$O$4*(1-1/2/G$1)*F430+(1-2*$O$4)*G430</f>
        <v>0.00493622399607877</v>
      </c>
      <c r="H431" s="5" t="n">
        <f aca="false">$O$4*(1+1/2/H$1)*I430+$O$4*(1-1/2/H$1)*G430+(1-2*$O$4)*H430</f>
        <v>0.00400443732370181</v>
      </c>
      <c r="I431" s="5" t="n">
        <f aca="false">$O$4*(1+1/2/I$1)*J430+$O$4*(1-1/2/I$1)*H430+(1-2*$O$4)*I430</f>
        <v>0.00300343315735339</v>
      </c>
      <c r="J431" s="5" t="n">
        <f aca="false">$O$4*(1+1/2/J$1)*K430+$O$4*(1-1/2/J$1)*I430+(1-2*$O$4)*J430</f>
        <v>0.00197469185843391</v>
      </c>
      <c r="K431" s="5" t="n">
        <f aca="false">$O$4*(1+1/2/K$1)*L430+$O$4*(1-1/2/K$1)*J430+(1-2*$O$4)*K430</f>
        <v>0.000960099763599557</v>
      </c>
      <c r="L431" s="4" t="n">
        <f aca="false">L430</f>
        <v>0</v>
      </c>
      <c r="M431" s="3"/>
      <c r="Q431" s="3" t="n">
        <f aca="false">A431/3600</f>
        <v>59.1666666666667</v>
      </c>
      <c r="R431" s="4" t="n">
        <f aca="false">(B431*$V$4+C431*$W$4+D431*$X$4+E431*$Y$4+F431*$Z$4+G431*$AA$4+H431*$AB$4+I431*$AC$4+J431*$AD$4+K431*$AE$4+L431*$AF$4)/(3.14*$L$2^2)</f>
        <v>0.00317212112076683</v>
      </c>
      <c r="S431" s="5" t="n">
        <f aca="false">(R431-L431)/($R$3-L431)</f>
        <v>0.0317212112076683</v>
      </c>
    </row>
    <row r="432" customFormat="false" ht="12" hidden="false" customHeight="false" outlineLevel="0" collapsed="false">
      <c r="A432" s="1" t="n">
        <f aca="false">A431+$O$2</f>
        <v>213500</v>
      </c>
      <c r="B432" s="5" t="n">
        <f aca="false">4*$O$4*C431+(1-4*$O$4)*B431</f>
        <v>0.00731433358051777</v>
      </c>
      <c r="C432" s="5" t="n">
        <f aca="false">$O$4*(1+1/2/C$1)*D431+$O$4*(1-1/2/C$1)*B431+(1-2*$O$4)*C431</f>
        <v>0.00720917813153617</v>
      </c>
      <c r="D432" s="5" t="n">
        <f aca="false">$O$4*(1+1/2/D$1)*E431+$O$4*(1-1/2/D$1)*C431+(1-2*$O$4)*D431</f>
        <v>0.00689774310423347</v>
      </c>
      <c r="E432" s="5" t="n">
        <f aca="false">$O$4*(1+1/2/E$1)*F431+$O$4*(1-1/2/E$1)*D431+(1-2*$O$4)*E431</f>
        <v>0.00639354955079674</v>
      </c>
      <c r="F432" s="5" t="n">
        <f aca="false">$O$4*(1+1/2/F$1)*G431+$O$4*(1-1/2/F$1)*E431+(1-2*$O$4)*F431</f>
        <v>0.00571826403937458</v>
      </c>
      <c r="G432" s="5" t="n">
        <f aca="false">$O$4*(1+1/2/G$1)*H431+$O$4*(1-1/2/G$1)*F431+(1-2*$O$4)*G431</f>
        <v>0.00490074061401478</v>
      </c>
      <c r="H432" s="5" t="n">
        <f aca="false">$O$4*(1+1/2/H$1)*I431+$O$4*(1-1/2/H$1)*G431+(1-2*$O$4)*H431</f>
        <v>0.00397565189905199</v>
      </c>
      <c r="I432" s="5" t="n">
        <f aca="false">$O$4*(1+1/2/I$1)*J431+$O$4*(1-1/2/I$1)*H431+(1-2*$O$4)*I431</f>
        <v>0.00298184328841355</v>
      </c>
      <c r="J432" s="5" t="n">
        <f aca="false">$O$4*(1+1/2/J$1)*K431+$O$4*(1-1/2/J$1)*I431+(1-2*$O$4)*J431</f>
        <v>0.00196049696680585</v>
      </c>
      <c r="K432" s="5" t="n">
        <f aca="false">$O$4*(1+1/2/K$1)*L431+$O$4*(1-1/2/K$1)*J431+(1-2*$O$4)*K431</f>
        <v>0.000953198167098115</v>
      </c>
      <c r="L432" s="4" t="n">
        <f aca="false">L431</f>
        <v>0</v>
      </c>
      <c r="M432" s="3"/>
      <c r="Q432" s="3" t="n">
        <f aca="false">A432/3600</f>
        <v>59.3055555555556</v>
      </c>
      <c r="R432" s="4" t="n">
        <f aca="false">(B432*$V$4+C432*$W$4+D432*$X$4+E432*$Y$4+F432*$Z$4+G432*$AA$4+H432*$AB$4+I432*$AC$4+J432*$AD$4+K432*$AE$4+L432*$AF$4)/(3.14*$L$2^2)</f>
        <v>0.00314931875138134</v>
      </c>
      <c r="S432" s="5" t="n">
        <f aca="false">(R432-L432)/($R$3-L432)</f>
        <v>0.0314931875138134</v>
      </c>
    </row>
    <row r="433" customFormat="false" ht="12" hidden="false" customHeight="false" outlineLevel="0" collapsed="false">
      <c r="A433" s="1" t="n">
        <f aca="false">A432+$O$2</f>
        <v>214000</v>
      </c>
      <c r="B433" s="5" t="n">
        <f aca="false">4*$O$4*C432+(1-4*$O$4)*B432</f>
        <v>0.00726175585602697</v>
      </c>
      <c r="C433" s="5" t="n">
        <f aca="false">$O$4*(1+1/2/C$1)*D432+$O$4*(1-1/2/C$1)*B432+(1-2*$O$4)*C432</f>
        <v>0.00715735627947826</v>
      </c>
      <c r="D433" s="5" t="n">
        <f aca="false">$O$4*(1+1/2/D$1)*E432+$O$4*(1-1/2/D$1)*C432+(1-2*$O$4)*D432</f>
        <v>0.00684815989531861</v>
      </c>
      <c r="E433" s="5" t="n">
        <f aca="false">$O$4*(1+1/2/E$1)*F432+$O$4*(1-1/2/E$1)*D432+(1-2*$O$4)*E432</f>
        <v>0.00634759057553067</v>
      </c>
      <c r="F433" s="5" t="n">
        <f aca="false">$O$4*(1+1/2/F$1)*G432+$O$4*(1-1/2/F$1)*E432+(1-2*$O$4)*F432</f>
        <v>0.00567715916049516</v>
      </c>
      <c r="G433" s="5" t="n">
        <f aca="false">$O$4*(1+1/2/G$1)*H432+$O$4*(1-1/2/G$1)*F432+(1-2*$O$4)*G432</f>
        <v>0.00486551230106038</v>
      </c>
      <c r="H433" s="5" t="n">
        <f aca="false">$O$4*(1+1/2/H$1)*I432+$O$4*(1-1/2/H$1)*G432+(1-2*$O$4)*H432</f>
        <v>0.00394707339828418</v>
      </c>
      <c r="I433" s="5" t="n">
        <f aca="false">$O$4*(1+1/2/I$1)*J432+$O$4*(1-1/2/I$1)*H432+(1-2*$O$4)*I432</f>
        <v>0.00296040861979019</v>
      </c>
      <c r="J433" s="5" t="n">
        <f aca="false">$O$4*(1+1/2/J$1)*K432+$O$4*(1-1/2/J$1)*I432+(1-2*$O$4)*J432</f>
        <v>0.00194640411703307</v>
      </c>
      <c r="K433" s="5" t="n">
        <f aca="false">$O$4*(1+1/2/K$1)*L432+$O$4*(1-1/2/K$1)*J432+(1-2*$O$4)*K432</f>
        <v>0.000946346183904832</v>
      </c>
      <c r="L433" s="4" t="n">
        <f aca="false">L432</f>
        <v>0</v>
      </c>
      <c r="M433" s="3"/>
      <c r="Q433" s="3" t="n">
        <f aca="false">A433/3600</f>
        <v>59.4444444444444</v>
      </c>
      <c r="R433" s="4" t="n">
        <f aca="false">(B433*$V$4+C433*$W$4+D433*$X$4+E433*$Y$4+F433*$Z$4+G433*$AA$4+H433*$AB$4+I433*$AC$4+J433*$AD$4+K433*$AE$4+L433*$AF$4)/(3.14*$L$2^2)</f>
        <v>0.00312668029491276</v>
      </c>
      <c r="S433" s="5" t="n">
        <f aca="false">(R433-L433)/($R$3-L433)</f>
        <v>0.0312668029491276</v>
      </c>
    </row>
    <row r="434" customFormat="false" ht="12" hidden="false" customHeight="false" outlineLevel="0" collapsed="false">
      <c r="A434" s="1" t="n">
        <f aca="false">A433+$O$2</f>
        <v>214500</v>
      </c>
      <c r="B434" s="5" t="n">
        <f aca="false">4*$O$4*C433+(1-4*$O$4)*B433</f>
        <v>0.00720955606775262</v>
      </c>
      <c r="C434" s="5" t="n">
        <f aca="false">$O$4*(1+1/2/C$1)*D433+$O$4*(1-1/2/C$1)*B433+(1-2*$O$4)*C433</f>
        <v>0.00710590693098262</v>
      </c>
      <c r="D434" s="5" t="n">
        <f aca="false">$O$4*(1+1/2/D$1)*E433+$O$4*(1-1/2/D$1)*C433+(1-2*$O$4)*D433</f>
        <v>0.00679893310011671</v>
      </c>
      <c r="E434" s="5" t="n">
        <f aca="false">$O$4*(1+1/2/E$1)*F433+$O$4*(1-1/2/E$1)*D433+(1-2*$O$4)*E433</f>
        <v>0.00630196196498257</v>
      </c>
      <c r="F434" s="5" t="n">
        <f aca="false">$O$4*(1+1/2/F$1)*G433+$O$4*(1-1/2/F$1)*E433+(1-2*$O$4)*F433</f>
        <v>0.00563634975690665</v>
      </c>
      <c r="G434" s="5" t="n">
        <f aca="false">$O$4*(1+1/2/G$1)*H433+$O$4*(1-1/2/G$1)*F433+(1-2*$O$4)*G433</f>
        <v>0.00483053722361506</v>
      </c>
      <c r="H434" s="5" t="n">
        <f aca="false">$O$4*(1+1/2/H$1)*I433+$O$4*(1-1/2/H$1)*G433+(1-2*$O$4)*H433</f>
        <v>0.00391870033380623</v>
      </c>
      <c r="I434" s="5" t="n">
        <f aca="false">$O$4*(1+1/2/I$1)*J433+$O$4*(1-1/2/I$1)*H433+(1-2*$O$4)*I433</f>
        <v>0.0029391280356747</v>
      </c>
      <c r="J434" s="5" t="n">
        <f aca="false">$O$4*(1+1/2/J$1)*K433+$O$4*(1-1/2/J$1)*I433+(1-2*$O$4)*J433</f>
        <v>0.00193241257545632</v>
      </c>
      <c r="K434" s="5" t="n">
        <f aca="false">$O$4*(1+1/2/K$1)*L433+$O$4*(1-1/2/K$1)*J433+(1-2*$O$4)*K433</f>
        <v>0.000939543457300583</v>
      </c>
      <c r="L434" s="4" t="n">
        <f aca="false">L433</f>
        <v>0</v>
      </c>
      <c r="M434" s="3"/>
      <c r="Q434" s="3" t="n">
        <f aca="false">A434/3600</f>
        <v>59.5833333333333</v>
      </c>
      <c r="R434" s="4" t="n">
        <f aca="false">(B434*$V$4+C434*$W$4+D434*$X$4+E434*$Y$4+F434*$Z$4+G434*$AA$4+H434*$AB$4+I434*$AC$4+J434*$AD$4+K434*$AE$4+L434*$AF$4)/(3.14*$L$2^2)</f>
        <v>0.00310420457304502</v>
      </c>
      <c r="S434" s="5" t="n">
        <f aca="false">(R434-L434)/($R$3-L434)</f>
        <v>0.0310420457304502</v>
      </c>
    </row>
    <row r="435" customFormat="false" ht="12" hidden="false" customHeight="false" outlineLevel="0" collapsed="false">
      <c r="A435" s="1" t="n">
        <f aca="false">A434+$O$2</f>
        <v>215000</v>
      </c>
      <c r="B435" s="5" t="n">
        <f aca="false">4*$O$4*C434+(1-4*$O$4)*B434</f>
        <v>0.00715773149936762</v>
      </c>
      <c r="C435" s="5" t="n">
        <f aca="false">$O$4*(1+1/2/C$1)*D434+$O$4*(1-1/2/C$1)*B434+(1-2*$O$4)*C434</f>
        <v>0.00705482740874339</v>
      </c>
      <c r="D435" s="5" t="n">
        <f aca="false">$O$4*(1+1/2/D$1)*E434+$O$4*(1-1/2/D$1)*C434+(1-2*$O$4)*D434</f>
        <v>0.00675006015689568</v>
      </c>
      <c r="E435" s="5" t="n">
        <f aca="false">$O$4*(1+1/2/E$1)*F434+$O$4*(1-1/2/E$1)*D434+(1-2*$O$4)*E434</f>
        <v>0.00625666134454797</v>
      </c>
      <c r="F435" s="5" t="n">
        <f aca="false">$O$4*(1+1/2/F$1)*G434+$O$4*(1-1/2/F$1)*E434+(1-2*$O$4)*F434</f>
        <v>0.00559583370467082</v>
      </c>
      <c r="G435" s="5" t="n">
        <f aca="false">$O$4*(1+1/2/G$1)*H434+$O$4*(1-1/2/G$1)*F434+(1-2*$O$4)*G434</f>
        <v>0.00479581356126165</v>
      </c>
      <c r="H435" s="5" t="n">
        <f aca="false">$O$4*(1+1/2/H$1)*I434+$O$4*(1-1/2/H$1)*G434+(1-2*$O$4)*H434</f>
        <v>0.00389053122872485</v>
      </c>
      <c r="I435" s="5" t="n">
        <f aca="false">$O$4*(1+1/2/I$1)*J434+$O$4*(1-1/2/I$1)*H434+(1-2*$O$4)*I434</f>
        <v>0.00291800042828572</v>
      </c>
      <c r="J435" s="5" t="n">
        <f aca="false">$O$4*(1+1/2/J$1)*K434+$O$4*(1-1/2/J$1)*I434+(1-2*$O$4)*J434</f>
        <v>0.00191852161369561</v>
      </c>
      <c r="K435" s="5" t="n">
        <f aca="false">$O$4*(1+1/2/K$1)*L434+$O$4*(1-1/2/K$1)*J434+(1-2*$O$4)*K434</f>
        <v>0.000932789633133476</v>
      </c>
      <c r="L435" s="4" t="n">
        <f aca="false">L434</f>
        <v>0</v>
      </c>
      <c r="M435" s="3"/>
      <c r="Q435" s="3" t="n">
        <f aca="false">A435/3600</f>
        <v>59.7222222222222</v>
      </c>
      <c r="R435" s="4" t="n">
        <f aca="false">(B435*$V$4+C435*$W$4+D435*$X$4+E435*$Y$4+F435*$Z$4+G435*$AA$4+H435*$AB$4+I435*$AC$4+J435*$AD$4+K435*$AE$4+L435*$AF$4)/(3.14*$L$2^2)</f>
        <v>0.00308189041593413</v>
      </c>
      <c r="S435" s="5" t="n">
        <f aca="false">(R435-L435)/($R$3-L435)</f>
        <v>0.0308189041593413</v>
      </c>
    </row>
    <row r="436" customFormat="false" ht="12" hidden="false" customHeight="false" outlineLevel="0" collapsed="false">
      <c r="A436" s="1" t="n">
        <f aca="false">A435+$O$2</f>
        <v>215500</v>
      </c>
      <c r="B436" s="5" t="n">
        <f aca="false">4*$O$4*C435+(1-4*$O$4)*B435</f>
        <v>0.0071062794540555</v>
      </c>
      <c r="C436" s="5" t="n">
        <f aca="false">$O$4*(1+1/2/C$1)*D435+$O$4*(1-1/2/C$1)*B435+(1-2*$O$4)*C435</f>
        <v>0.00700411505468596</v>
      </c>
      <c r="D436" s="5" t="n">
        <f aca="false">$O$4*(1+1/2/D$1)*E435+$O$4*(1-1/2/D$1)*C435+(1-2*$O$4)*D435</f>
        <v>0.00670153852232707</v>
      </c>
      <c r="E436" s="5" t="n">
        <f aca="false">$O$4*(1+1/2/E$1)*F435+$O$4*(1-1/2/E$1)*D435+(1-2*$O$4)*E435</f>
        <v>0.00621168635668544</v>
      </c>
      <c r="F436" s="5" t="n">
        <f aca="false">$O$4*(1+1/2/F$1)*G435+$O$4*(1-1/2/F$1)*E435+(1-2*$O$4)*F435</f>
        <v>0.00555560889511547</v>
      </c>
      <c r="G436" s="5" t="n">
        <f aca="false">$O$4*(1+1/2/G$1)*H435+$O$4*(1-1/2/G$1)*F435+(1-2*$O$4)*G435</f>
        <v>0.00476133950667137</v>
      </c>
      <c r="H436" s="5" t="n">
        <f aca="false">$O$4*(1+1/2/H$1)*I435+$O$4*(1-1/2/H$1)*G435+(1-2*$O$4)*H435</f>
        <v>0.00386256461676856</v>
      </c>
      <c r="I436" s="5" t="n">
        <f aca="false">$O$4*(1+1/2/I$1)*J435+$O$4*(1-1/2/I$1)*H435+(1-2*$O$4)*I435</f>
        <v>0.00289702469781123</v>
      </c>
      <c r="J436" s="5" t="n">
        <f aca="false">$O$4*(1+1/2/J$1)*K435+$O$4*(1-1/2/J$1)*I435+(1-2*$O$4)*J435</f>
        <v>0.00190473050861198</v>
      </c>
      <c r="K436" s="5" t="n">
        <f aca="false">$O$4*(1+1/2/K$1)*L435+$O$4*(1-1/2/K$1)*J435+(1-2*$O$4)*K435</f>
        <v>0.000926084359800282</v>
      </c>
      <c r="L436" s="4" t="n">
        <f aca="false">L435</f>
        <v>0</v>
      </c>
      <c r="M436" s="3"/>
      <c r="Q436" s="3" t="n">
        <f aca="false">A436/3600</f>
        <v>59.8611111111111</v>
      </c>
      <c r="R436" s="4" t="n">
        <f aca="false">(B436*$V$4+C436*$W$4+D436*$X$4+E436*$Y$4+F436*$Z$4+G436*$AA$4+H436*$AB$4+I436*$AC$4+J436*$AD$4+K436*$AE$4+L436*$AF$4)/(3.14*$L$2^2)</f>
        <v>0.00305973666214721</v>
      </c>
      <c r="S436" s="5" t="n">
        <f aca="false">(R436-L436)/($R$3-L436)</f>
        <v>0.0305973666214721</v>
      </c>
    </row>
    <row r="437" customFormat="false" ht="12" hidden="false" customHeight="false" outlineLevel="0" collapsed="false">
      <c r="A437" s="1" t="n">
        <f aca="false">A436+$O$2</f>
        <v>216000</v>
      </c>
      <c r="B437" s="5" t="n">
        <f aca="false">4*$O$4*C436+(1-4*$O$4)*B436</f>
        <v>0.00705519725437073</v>
      </c>
      <c r="C437" s="5" t="n">
        <f aca="false">$O$4*(1+1/2/C$1)*D436+$O$4*(1-1/2/C$1)*B436+(1-2*$O$4)*C436</f>
        <v>0.00695376722982926</v>
      </c>
      <c r="D437" s="5" t="n">
        <f aca="false">$O$4*(1+1/2/D$1)*E436+$O$4*(1-1/2/D$1)*C436+(1-2*$O$4)*D436</f>
        <v>0.00665336567135421</v>
      </c>
      <c r="E437" s="5" t="n">
        <f aca="false">$O$4*(1+1/2/E$1)*F436+$O$4*(1-1/2/E$1)*D436+(1-2*$O$4)*E436</f>
        <v>0.00616703466079415</v>
      </c>
      <c r="F437" s="5" t="n">
        <f aca="false">$O$4*(1+1/2/F$1)*G436+$O$4*(1-1/2/F$1)*E436+(1-2*$O$4)*F436</f>
        <v>0.00551567323472474</v>
      </c>
      <c r="G437" s="5" t="n">
        <f aca="false">$O$4*(1+1/2/G$1)*H436+$O$4*(1-1/2/G$1)*F436+(1-2*$O$4)*G436</f>
        <v>0.0047271132655097</v>
      </c>
      <c r="H437" s="5" t="n">
        <f aca="false">$O$4*(1+1/2/H$1)*I436+$O$4*(1-1/2/H$1)*G436+(1-2*$O$4)*H436</f>
        <v>0.00383479904221112</v>
      </c>
      <c r="I437" s="5" t="n">
        <f aca="false">$O$4*(1+1/2/I$1)*J436+$O$4*(1-1/2/I$1)*H436+(1-2*$O$4)*I436</f>
        <v>0.00287619975235102</v>
      </c>
      <c r="J437" s="5" t="n">
        <f aca="false">$O$4*(1+1/2/J$1)*K436+$O$4*(1-1/2/J$1)*I436+(1-2*$O$4)*J436</f>
        <v>0.00189103854226971</v>
      </c>
      <c r="K437" s="5" t="n">
        <f aca="false">$O$4*(1+1/2/K$1)*L436+$O$4*(1-1/2/K$1)*J436+(1-2*$O$4)*K436</f>
        <v>0.000919427288228015</v>
      </c>
      <c r="L437" s="4" t="n">
        <f aca="false">L436</f>
        <v>0</v>
      </c>
      <c r="M437" s="3"/>
      <c r="Q437" s="3" t="n">
        <f aca="false">A437/3600</f>
        <v>60</v>
      </c>
      <c r="R437" s="4" t="n">
        <f aca="false">(B437*$V$4+C437*$W$4+D437*$X$4+E437*$Y$4+F437*$Z$4+G437*$AA$4+H437*$AB$4+I437*$AC$4+J437*$AD$4+K437*$AE$4+L437*$AF$4)/(3.14*$L$2^2)</f>
        <v>0.00303774215860195</v>
      </c>
      <c r="S437" s="5" t="n">
        <f aca="false">(R437-L437)/($R$3-L437)</f>
        <v>0.0303774215860195</v>
      </c>
    </row>
    <row r="438" customFormat="false" ht="12" hidden="false" customHeight="false" outlineLevel="0" collapsed="false">
      <c r="A438" s="1" t="n">
        <f aca="false">A437+$O$2</f>
        <v>216500</v>
      </c>
      <c r="B438" s="5" t="n">
        <f aca="false">4*$O$4*C437+(1-4*$O$4)*B437</f>
        <v>0.0070044822421</v>
      </c>
      <c r="C438" s="5" t="n">
        <f aca="false">$O$4*(1+1/2/C$1)*D437+$O$4*(1-1/2/C$1)*B437+(1-2*$O$4)*C437</f>
        <v>0.00690378131414903</v>
      </c>
      <c r="D438" s="5" t="n">
        <f aca="false">$O$4*(1+1/2/D$1)*E437+$O$4*(1-1/2/D$1)*C437+(1-2*$O$4)*D437</f>
        <v>0.00660553909706124</v>
      </c>
      <c r="E438" s="5" t="n">
        <f aca="false">$O$4*(1+1/2/E$1)*F437+$O$4*(1-1/2/E$1)*D437+(1-2*$O$4)*E437</f>
        <v>0.00612270393309237</v>
      </c>
      <c r="F438" s="5" t="n">
        <f aca="false">$O$4*(1+1/2/F$1)*G437+$O$4*(1-1/2/F$1)*E437+(1-2*$O$4)*F437</f>
        <v>0.00547602464503021</v>
      </c>
      <c r="G438" s="5" t="n">
        <f aca="false">$O$4*(1+1/2/G$1)*H437+$O$4*(1-1/2/G$1)*F437+(1-2*$O$4)*G437</f>
        <v>0.00469313305634283</v>
      </c>
      <c r="H438" s="5" t="n">
        <f aca="false">$O$4*(1+1/2/H$1)*I437+$O$4*(1-1/2/H$1)*G437+(1-2*$O$4)*H437</f>
        <v>0.00380723305979552</v>
      </c>
      <c r="I438" s="5" t="n">
        <f aca="false">$O$4*(1+1/2/I$1)*J437+$O$4*(1-1/2/I$1)*H437+(1-2*$O$4)*I437</f>
        <v>0.00285552450785961</v>
      </c>
      <c r="J438" s="5" t="n">
        <f aca="false">$O$4*(1+1/2/J$1)*K437+$O$4*(1-1/2/J$1)*I437+(1-2*$O$4)*J437</f>
        <v>0.0018774450018987</v>
      </c>
      <c r="K438" s="5" t="n">
        <f aca="false">$O$4*(1+1/2/K$1)*L437+$O$4*(1-1/2/K$1)*J437+(1-2*$O$4)*K437</f>
        <v>0.00091281807185563</v>
      </c>
      <c r="L438" s="4" t="n">
        <f aca="false">L437</f>
        <v>0</v>
      </c>
      <c r="M438" s="3"/>
      <c r="Q438" s="3" t="n">
        <f aca="false">A438/3600</f>
        <v>60.1388888888889</v>
      </c>
      <c r="R438" s="4" t="n">
        <f aca="false">(B438*$V$4+C438*$W$4+D438*$X$4+E438*$Y$4+F438*$Z$4+G438*$AA$4+H438*$AB$4+I438*$AC$4+J438*$AD$4+K438*$AE$4+L438*$AF$4)/(3.14*$L$2^2)</f>
        <v>0.00301590576050654</v>
      </c>
      <c r="S438" s="5" t="n">
        <f aca="false">(R438-L438)/($R$3-L438)</f>
        <v>0.0301590576050654</v>
      </c>
    </row>
    <row r="439" customFormat="false" ht="12" hidden="false" customHeight="false" outlineLevel="0" collapsed="false">
      <c r="A439" s="1" t="n">
        <f aca="false">A438+$O$2</f>
        <v>217000</v>
      </c>
      <c r="B439" s="5" t="n">
        <f aca="false">4*$O$4*C438+(1-4*$O$4)*B438</f>
        <v>0.00695413177812452</v>
      </c>
      <c r="C439" s="5" t="n">
        <f aca="false">$O$4*(1+1/2/C$1)*D438+$O$4*(1-1/2/C$1)*B438+(1-2*$O$4)*C438</f>
        <v>0.00685415470644201</v>
      </c>
      <c r="D439" s="5" t="n">
        <f aca="false">$O$4*(1+1/2/D$1)*E438+$O$4*(1-1/2/D$1)*C438+(1-2*$O$4)*D438</f>
        <v>0.00655805631054309</v>
      </c>
      <c r="E439" s="5" t="n">
        <f aca="false">$O$4*(1+1/2/E$1)*F438+$O$4*(1-1/2/E$1)*D438+(1-2*$O$4)*E438</f>
        <v>0.00607869186649673</v>
      </c>
      <c r="F439" s="5" t="n">
        <f aca="false">$O$4*(1+1/2/F$1)*G438+$O$4*(1-1/2/F$1)*E438+(1-2*$O$4)*F438</f>
        <v>0.00543666106250285</v>
      </c>
      <c r="G439" s="5" t="n">
        <f aca="false">$O$4*(1+1/2/G$1)*H438+$O$4*(1-1/2/G$1)*F438+(1-2*$O$4)*G438</f>
        <v>0.00465939711054491</v>
      </c>
      <c r="H439" s="5" t="n">
        <f aca="false">$O$4*(1+1/2/H$1)*I438+$O$4*(1-1/2/H$1)*G438+(1-2*$O$4)*H438</f>
        <v>0.00377986523465858</v>
      </c>
      <c r="I439" s="5" t="n">
        <f aca="false">$O$4*(1+1/2/I$1)*J438+$O$4*(1-1/2/I$1)*H438+(1-2*$O$4)*I438</f>
        <v>0.00283499788808955</v>
      </c>
      <c r="J439" s="5" t="n">
        <f aca="false">$O$4*(1+1/2/J$1)*K438+$O$4*(1-1/2/J$1)*I438+(1-2*$O$4)*J438</f>
        <v>0.00186394917985715</v>
      </c>
      <c r="K439" s="5" t="n">
        <f aca="false">$O$4*(1+1/2/K$1)*L438+$O$4*(1-1/2/K$1)*J438+(1-2*$O$4)*K438</f>
        <v>0.000906256366615874</v>
      </c>
      <c r="L439" s="4" t="n">
        <f aca="false">L438</f>
        <v>0</v>
      </c>
      <c r="M439" s="3"/>
      <c r="Q439" s="3" t="n">
        <f aca="false">A439/3600</f>
        <v>60.2777777777778</v>
      </c>
      <c r="R439" s="4" t="n">
        <f aca="false">(B439*$V$4+C439*$W$4+D439*$X$4+E439*$Y$4+F439*$Z$4+G439*$AA$4+H439*$AB$4+I439*$AC$4+J439*$AD$4+K439*$AE$4+L439*$AF$4)/(3.14*$L$2^2)</f>
        <v>0.00299422633129996</v>
      </c>
      <c r="S439" s="5" t="n">
        <f aca="false">(R439-L439)/($R$3-L439)</f>
        <v>0.0299422633129996</v>
      </c>
    </row>
    <row r="440" customFormat="false" ht="12" hidden="false" customHeight="false" outlineLevel="0" collapsed="false">
      <c r="A440" s="1" t="n">
        <f aca="false">A439+$O$2</f>
        <v>217500</v>
      </c>
      <c r="B440" s="5" t="n">
        <f aca="false">4*$O$4*C439+(1-4*$O$4)*B439</f>
        <v>0.00690414324228326</v>
      </c>
      <c r="C440" s="5" t="n">
        <f aca="false">$O$4*(1+1/2/C$1)*D439+$O$4*(1-1/2/C$1)*B439+(1-2*$O$4)*C439</f>
        <v>0.00680488482419112</v>
      </c>
      <c r="D440" s="5" t="n">
        <f aca="false">$O$4*(1+1/2/D$1)*E439+$O$4*(1-1/2/D$1)*C439+(1-2*$O$4)*D439</f>
        <v>0.00651091484077637</v>
      </c>
      <c r="E440" s="5" t="n">
        <f aca="false">$O$4*(1+1/2/E$1)*F439+$O$4*(1-1/2/E$1)*D439+(1-2*$O$4)*E439</f>
        <v>0.00603499617050245</v>
      </c>
      <c r="F440" s="5" t="n">
        <f aca="false">$O$4*(1+1/2/F$1)*G439+$O$4*(1-1/2/F$1)*E439+(1-2*$O$4)*F439</f>
        <v>0.0053975804384456</v>
      </c>
      <c r="G440" s="5" t="n">
        <f aca="false">$O$4*(1+1/2/G$1)*H439+$O$4*(1-1/2/G$1)*F439+(1-2*$O$4)*G439</f>
        <v>0.00462590367220581</v>
      </c>
      <c r="H440" s="5" t="n">
        <f aca="false">$O$4*(1+1/2/H$1)*I439+$O$4*(1-1/2/H$1)*G439+(1-2*$O$4)*H439</f>
        <v>0.003752694142256</v>
      </c>
      <c r="I440" s="5" t="n">
        <f aca="false">$O$4*(1+1/2/I$1)*J439+$O$4*(1-1/2/I$1)*H439+(1-2*$O$4)*I439</f>
        <v>0.00281461882453518</v>
      </c>
      <c r="J440" s="5" t="n">
        <f aca="false">$O$4*(1+1/2/J$1)*K439+$O$4*(1-1/2/J$1)*I439+(1-2*$O$4)*J439</f>
        <v>0.00185055037359453</v>
      </c>
      <c r="K440" s="5" t="n">
        <f aca="false">$O$4*(1+1/2/K$1)*L439+$O$4*(1-1/2/K$1)*J439+(1-2*$O$4)*K439</f>
        <v>0.000899741830917264</v>
      </c>
      <c r="L440" s="4" t="n">
        <f aca="false">L439</f>
        <v>0</v>
      </c>
      <c r="M440" s="3"/>
      <c r="Q440" s="3" t="n">
        <f aca="false">A440/3600</f>
        <v>60.4166666666667</v>
      </c>
      <c r="R440" s="4" t="n">
        <f aca="false">(B440*$V$4+C440*$W$4+D440*$X$4+E440*$Y$4+F440*$Z$4+G440*$AA$4+H440*$AB$4+I440*$AC$4+J440*$AD$4+K440*$AE$4+L440*$AF$4)/(3.14*$L$2^2)</f>
        <v>0.00297270274259284</v>
      </c>
      <c r="S440" s="5" t="n">
        <f aca="false">(R440-L440)/($R$3-L440)</f>
        <v>0.0297270274259284</v>
      </c>
    </row>
    <row r="441" customFormat="false" ht="12" hidden="false" customHeight="false" outlineLevel="0" collapsed="false">
      <c r="A441" s="1" t="n">
        <f aca="false">A440+$O$2</f>
        <v>218000</v>
      </c>
      <c r="B441" s="5" t="n">
        <f aca="false">4*$O$4*C440+(1-4*$O$4)*B440</f>
        <v>0.00685451403323719</v>
      </c>
      <c r="C441" s="5" t="n">
        <f aca="false">$O$4*(1+1/2/C$1)*D440+$O$4*(1-1/2/C$1)*B440+(1-2*$O$4)*C440</f>
        <v>0.00675596910343161</v>
      </c>
      <c r="D441" s="5" t="n">
        <f aca="false">$O$4*(1+1/2/D$1)*E440+$O$4*(1-1/2/D$1)*C440+(1-2*$O$4)*D440</f>
        <v>0.0064641122344912</v>
      </c>
      <c r="E441" s="5" t="n">
        <f aca="false">$O$4*(1+1/2/E$1)*F440+$O$4*(1-1/2/E$1)*D440+(1-2*$O$4)*E440</f>
        <v>0.00599161457106436</v>
      </c>
      <c r="F441" s="5" t="n">
        <f aca="false">$O$4*(1+1/2/F$1)*G440+$O$4*(1-1/2/F$1)*E440+(1-2*$O$4)*F440</f>
        <v>0.00535878073888684</v>
      </c>
      <c r="G441" s="5" t="n">
        <f aca="false">$O$4*(1+1/2/G$1)*H440+$O$4*(1-1/2/G$1)*F440+(1-2*$O$4)*G440</f>
        <v>0.00459265099803969</v>
      </c>
      <c r="H441" s="5" t="n">
        <f aca="false">$O$4*(1+1/2/H$1)*I440+$O$4*(1-1/2/H$1)*G440+(1-2*$O$4)*H440</f>
        <v>0.00372571836828806</v>
      </c>
      <c r="I441" s="5" t="n">
        <f aca="false">$O$4*(1+1/2/I$1)*J440+$O$4*(1-1/2/I$1)*H440+(1-2*$O$4)*I440</f>
        <v>0.0027943862563768</v>
      </c>
      <c r="J441" s="5" t="n">
        <f aca="false">$O$4*(1+1/2/J$1)*K440+$O$4*(1-1/2/J$1)*I440+(1-2*$O$4)*J440</f>
        <v>0.00183724788561481</v>
      </c>
      <c r="K441" s="5" t="n">
        <f aca="false">$O$4*(1+1/2/K$1)*L440+$O$4*(1-1/2/K$1)*J440+(1-2*$O$4)*K440</f>
        <v>0.000893274125626191</v>
      </c>
      <c r="L441" s="4" t="n">
        <f aca="false">L440</f>
        <v>0</v>
      </c>
      <c r="M441" s="3"/>
      <c r="Q441" s="3" t="n">
        <f aca="false">A441/3600</f>
        <v>60.5555555555556</v>
      </c>
      <c r="R441" s="4" t="n">
        <f aca="false">(B441*$V$4+C441*$W$4+D441*$X$4+E441*$Y$4+F441*$Z$4+G441*$AA$4+H441*$AB$4+I441*$AC$4+J441*$AD$4+K441*$AE$4+L441*$AF$4)/(3.14*$L$2^2)</f>
        <v>0.00295133387410855</v>
      </c>
      <c r="S441" s="5" t="n">
        <f aca="false">(R441-L441)/($R$3-L441)</f>
        <v>0.0295133387410855</v>
      </c>
    </row>
    <row r="442" customFormat="false" ht="12" hidden="false" customHeight="false" outlineLevel="0" collapsed="false">
      <c r="A442" s="1" t="n">
        <f aca="false">A441+$O$2</f>
        <v>218500</v>
      </c>
      <c r="B442" s="5" t="n">
        <f aca="false">4*$O$4*C441+(1-4*$O$4)*B441</f>
        <v>0.0068052415683344</v>
      </c>
      <c r="C442" s="5" t="n">
        <f aca="false">$O$4*(1+1/2/C$1)*D441+$O$4*(1-1/2/C$1)*B441+(1-2*$O$4)*C441</f>
        <v>0.00670740499861813</v>
      </c>
      <c r="D442" s="5" t="n">
        <f aca="false">$O$4*(1+1/2/D$1)*E441+$O$4*(1-1/2/D$1)*C441+(1-2*$O$4)*D441</f>
        <v>0.00641764605604392</v>
      </c>
      <c r="E442" s="5" t="n">
        <f aca="false">$O$4*(1+1/2/E$1)*F441+$O$4*(1-1/2/E$1)*D441+(1-2*$O$4)*E441</f>
        <v>0.00594854481047877</v>
      </c>
      <c r="F442" s="5" t="n">
        <f aca="false">$O$4*(1+1/2/F$1)*G441+$O$4*(1-1/2/F$1)*E441+(1-2*$O$4)*F441</f>
        <v>0.00532025994447463</v>
      </c>
      <c r="G442" s="5" t="n">
        <f aca="false">$O$4*(1+1/2/G$1)*H441+$O$4*(1-1/2/G$1)*F441+(1-2*$O$4)*G441</f>
        <v>0.00455963735729414</v>
      </c>
      <c r="H442" s="5" t="n">
        <f aca="false">$O$4*(1+1/2/H$1)*I441+$O$4*(1-1/2/H$1)*G441+(1-2*$O$4)*H441</f>
        <v>0.00369893650862578</v>
      </c>
      <c r="I442" s="5" t="n">
        <f aca="false">$O$4*(1+1/2/I$1)*J441+$O$4*(1-1/2/I$1)*H441+(1-2*$O$4)*I441</f>
        <v>0.00277429913042516</v>
      </c>
      <c r="J442" s="5" t="n">
        <f aca="false">$O$4*(1+1/2/J$1)*K441+$O$4*(1-1/2/J$1)*I441+(1-2*$O$4)*J441</f>
        <v>0.00182404102343999</v>
      </c>
      <c r="K442" s="5" t="n">
        <f aca="false">$O$4*(1+1/2/K$1)*L441+$O$4*(1-1/2/K$1)*J441+(1-2*$O$4)*K441</f>
        <v>0.000886852914049169</v>
      </c>
      <c r="L442" s="4" t="n">
        <f aca="false">L441</f>
        <v>0</v>
      </c>
      <c r="M442" s="3"/>
      <c r="Q442" s="3" t="n">
        <f aca="false">A442/3600</f>
        <v>60.6944444444444</v>
      </c>
      <c r="R442" s="4" t="n">
        <f aca="false">(B442*$V$4+C442*$W$4+D442*$X$4+E442*$Y$4+F442*$Z$4+G442*$AA$4+H442*$AB$4+I442*$AC$4+J442*$AD$4+K442*$AE$4+L442*$AF$4)/(3.14*$L$2^2)</f>
        <v>0.00293011861362493</v>
      </c>
      <c r="S442" s="5" t="n">
        <f aca="false">(R442-L442)/($R$3-L442)</f>
        <v>0.0293011861362493</v>
      </c>
    </row>
    <row r="443" customFormat="false" ht="12" hidden="false" customHeight="false" outlineLevel="0" collapsed="false">
      <c r="A443" s="1" t="n">
        <f aca="false">A442+$O$2</f>
        <v>219000</v>
      </c>
      <c r="B443" s="5" t="n">
        <f aca="false">4*$O$4*C442+(1-4*$O$4)*B442</f>
        <v>0.00675632328347627</v>
      </c>
      <c r="C443" s="5" t="n">
        <f aca="false">$O$4*(1+1/2/C$1)*D442+$O$4*(1-1/2/C$1)*B442+(1-2*$O$4)*C442</f>
        <v>0.00665918998249274</v>
      </c>
      <c r="D443" s="5" t="n">
        <f aca="false">$O$4*(1+1/2/D$1)*E442+$O$4*(1-1/2/D$1)*C442+(1-2*$O$4)*D442</f>
        <v>0.0063715138872907</v>
      </c>
      <c r="E443" s="5" t="n">
        <f aca="false">$O$4*(1+1/2/E$1)*F442+$O$4*(1-1/2/E$1)*D442+(1-2*$O$4)*E442</f>
        <v>0.0059057846472662</v>
      </c>
      <c r="F443" s="5" t="n">
        <f aca="false">$O$4*(1+1/2/F$1)*G442+$O$4*(1-1/2/F$1)*E442+(1-2*$O$4)*F442</f>
        <v>0.00528201605037158</v>
      </c>
      <c r="G443" s="5" t="n">
        <f aca="false">$O$4*(1+1/2/G$1)*H442+$O$4*(1-1/2/G$1)*F442+(1-2*$O$4)*G442</f>
        <v>0.00452686103166005</v>
      </c>
      <c r="H443" s="5" t="n">
        <f aca="false">$O$4*(1+1/2/H$1)*I442+$O$4*(1-1/2/H$1)*G442+(1-2*$O$4)*H442</f>
        <v>0.0036723471692377</v>
      </c>
      <c r="I443" s="5" t="n">
        <f aca="false">$O$4*(1+1/2/I$1)*J442+$O$4*(1-1/2/I$1)*H442+(1-2*$O$4)*I442</f>
        <v>0.00275435640106651</v>
      </c>
      <c r="J443" s="5" t="n">
        <f aca="false">$O$4*(1+1/2/J$1)*K442+$O$4*(1-1/2/J$1)*I442+(1-2*$O$4)*J442</f>
        <v>0.00181092909957385</v>
      </c>
      <c r="K443" s="5" t="n">
        <f aca="false">$O$4*(1+1/2/K$1)*L442+$O$4*(1-1/2/K$1)*J442+(1-2*$O$4)*K442</f>
        <v>0.00088047786191521</v>
      </c>
      <c r="L443" s="4" t="n">
        <f aca="false">L442</f>
        <v>0</v>
      </c>
      <c r="M443" s="3"/>
      <c r="Q443" s="3" t="n">
        <f aca="false">A443/3600</f>
        <v>60.8333333333333</v>
      </c>
      <c r="R443" s="4" t="n">
        <f aca="false">(B443*$V$4+C443*$W$4+D443*$X$4+E443*$Y$4+F443*$Z$4+G443*$AA$4+H443*$AB$4+I443*$AC$4+J443*$AD$4+K443*$AE$4+L443*$AF$4)/(3.14*$L$2^2)</f>
        <v>0.00290905585691626</v>
      </c>
      <c r="S443" s="5" t="n">
        <f aca="false">(R443-L443)/($R$3-L443)</f>
        <v>0.0290905585691626</v>
      </c>
    </row>
    <row r="444" customFormat="false" ht="12" hidden="false" customHeight="false" outlineLevel="0" collapsed="false">
      <c r="A444" s="1" t="n">
        <f aca="false">A443+$O$2</f>
        <v>219500</v>
      </c>
      <c r="B444" s="5" t="n">
        <f aca="false">4*$O$4*C443+(1-4*$O$4)*B443</f>
        <v>0.0067077566329845</v>
      </c>
      <c r="C444" s="5" t="n">
        <f aca="false">$O$4*(1+1/2/C$1)*D443+$O$4*(1-1/2/C$1)*B443+(1-2*$O$4)*C443</f>
        <v>0.00661132154595382</v>
      </c>
      <c r="D444" s="5" t="n">
        <f aca="false">$O$4*(1+1/2/D$1)*E443+$O$4*(1-1/2/D$1)*C443+(1-2*$O$4)*D443</f>
        <v>0.00632571332746206</v>
      </c>
      <c r="E444" s="5" t="n">
        <f aca="false">$O$4*(1+1/2/E$1)*F443+$O$4*(1-1/2/E$1)*D443+(1-2*$O$4)*E443</f>
        <v>0.00586333185605495</v>
      </c>
      <c r="F444" s="5" t="n">
        <f aca="false">$O$4*(1+1/2/F$1)*G443+$O$4*(1-1/2/F$1)*E443+(1-2*$O$4)*F443</f>
        <v>0.00524404706615062</v>
      </c>
      <c r="G444" s="5" t="n">
        <f aca="false">$O$4*(1+1/2/G$1)*H443+$O$4*(1-1/2/G$1)*F443+(1-2*$O$4)*G443</f>
        <v>0.00449432031518202</v>
      </c>
      <c r="H444" s="5" t="n">
        <f aca="false">$O$4*(1+1/2/H$1)*I443+$O$4*(1-1/2/H$1)*G443+(1-2*$O$4)*H443</f>
        <v>0.00364594896611707</v>
      </c>
      <c r="I444" s="5" t="n">
        <f aca="false">$O$4*(1+1/2/I$1)*J443+$O$4*(1-1/2/I$1)*H443+(1-2*$O$4)*I443</f>
        <v>0.00273455703020789</v>
      </c>
      <c r="J444" s="5" t="n">
        <f aca="false">$O$4*(1+1/2/J$1)*K443+$O$4*(1-1/2/J$1)*I443+(1-2*$O$4)*J443</f>
        <v>0.00179791143146598</v>
      </c>
      <c r="K444" s="5" t="n">
        <f aca="false">$O$4*(1+1/2/K$1)*L443+$O$4*(1-1/2/K$1)*J443+(1-2*$O$4)*K443</f>
        <v>0.00087414863735832</v>
      </c>
      <c r="L444" s="4" t="n">
        <f aca="false">L443</f>
        <v>0</v>
      </c>
      <c r="M444" s="3"/>
      <c r="Q444" s="3" t="n">
        <f aca="false">A444/3600</f>
        <v>60.9722222222222</v>
      </c>
      <c r="R444" s="4" t="n">
        <f aca="false">(B444*$V$4+C444*$W$4+D444*$X$4+E444*$Y$4+F444*$Z$4+G444*$AA$4+H444*$AB$4+I444*$AC$4+J444*$AD$4+K444*$AE$4+L444*$AF$4)/(3.14*$L$2^2)</f>
        <v>0.00288814450769578</v>
      </c>
      <c r="S444" s="5" t="n">
        <f aca="false">(R444-L444)/($R$3-L444)</f>
        <v>0.0288814450769578</v>
      </c>
    </row>
    <row r="445" customFormat="false" ht="12" hidden="false" customHeight="false" outlineLevel="0" collapsed="false">
      <c r="A445" s="1" t="n">
        <f aca="false">A444+$O$2</f>
        <v>220000</v>
      </c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3"/>
    </row>
    <row r="446" customFormat="false" ht="12" hidden="false" customHeight="false" outlineLevel="0" collapsed="false">
      <c r="A446" s="1" t="n">
        <f aca="false">A445+$O$2</f>
        <v>220500</v>
      </c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3"/>
    </row>
    <row r="447" customFormat="false" ht="12" hidden="false" customHeight="false" outlineLevel="0" collapsed="false">
      <c r="A447" s="1" t="n">
        <f aca="false">A446+$O$2</f>
        <v>221000</v>
      </c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3"/>
    </row>
    <row r="448" customFormat="false" ht="12" hidden="false" customHeight="false" outlineLevel="0" collapsed="false">
      <c r="A448" s="1" t="n">
        <f aca="false">A447+$O$2</f>
        <v>221500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3"/>
    </row>
    <row r="449" customFormat="false" ht="12" hidden="false" customHeight="false" outlineLevel="0" collapsed="false">
      <c r="A449" s="1" t="n">
        <f aca="false">A448+$O$2</f>
        <v>222000</v>
      </c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3"/>
    </row>
    <row r="450" customFormat="false" ht="12" hidden="false" customHeight="false" outlineLevel="0" collapsed="false">
      <c r="A450" s="1" t="n">
        <f aca="false">A449+$O$2</f>
        <v>222500</v>
      </c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3"/>
    </row>
    <row r="451" customFormat="false" ht="12" hidden="false" customHeight="false" outlineLevel="0" collapsed="false">
      <c r="A451" s="1" t="n">
        <f aca="false">A450+$O$2</f>
        <v>223000</v>
      </c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3"/>
    </row>
    <row r="452" customFormat="false" ht="12" hidden="false" customHeight="false" outlineLevel="0" collapsed="false">
      <c r="A452" s="1" t="n">
        <f aca="false">A451+$O$2</f>
        <v>223500</v>
      </c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3"/>
    </row>
    <row r="453" customFormat="false" ht="12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3"/>
    </row>
    <row r="454" customFormat="false" ht="12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3"/>
    </row>
    <row r="455" customFormat="false" ht="12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3"/>
    </row>
    <row r="456" customFormat="false" ht="12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3"/>
    </row>
    <row r="457" customFormat="false" ht="12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3"/>
    </row>
    <row r="458" customFormat="false" ht="12" hidden="false" customHeight="false" outlineLevel="0" collapsed="false">
      <c r="A458" s="2"/>
    </row>
    <row r="459" customFormat="false" ht="12" hidden="false" customHeight="false" outlineLevel="0" collapsed="false">
      <c r="A459" s="2"/>
    </row>
    <row r="460" customFormat="false" ht="12" hidden="false" customHeight="false" outlineLevel="0" collapsed="false">
      <c r="A460" s="2"/>
    </row>
    <row r="461" customFormat="false" ht="12" hidden="false" customHeight="false" outlineLevel="0" collapsed="false">
      <c r="A461" s="2"/>
    </row>
    <row r="462" customFormat="false" ht="12" hidden="false" customHeight="false" outlineLevel="0" collapsed="false">
      <c r="A462" s="2"/>
    </row>
    <row r="463" customFormat="false" ht="12" hidden="false" customHeight="false" outlineLevel="0" collapsed="false">
      <c r="A463" s="2"/>
    </row>
    <row r="464" customFormat="false" ht="12" hidden="false" customHeight="false" outlineLevel="0" collapsed="false">
      <c r="A464" s="2"/>
    </row>
    <row r="465" customFormat="false" ht="12" hidden="false" customHeight="false" outlineLevel="0" collapsed="false">
      <c r="A465" s="2"/>
    </row>
    <row r="466" customFormat="false" ht="12" hidden="false" customHeight="false" outlineLevel="0" collapsed="false">
      <c r="A466" s="2"/>
    </row>
    <row r="467" customFormat="false" ht="12" hidden="false" customHeight="false" outlineLevel="0" collapsed="false">
      <c r="A467" s="2"/>
    </row>
    <row r="468" customFormat="false" ht="12" hidden="false" customHeight="false" outlineLevel="0" collapsed="false">
      <c r="A468" s="2"/>
    </row>
    <row r="469" customFormat="false" ht="12" hidden="false" customHeight="false" outlineLevel="0" collapsed="false">
      <c r="A469" s="2"/>
    </row>
    <row r="470" customFormat="false" ht="12" hidden="false" customHeight="false" outlineLevel="0" collapsed="false">
      <c r="A470" s="2"/>
    </row>
    <row r="471" customFormat="false" ht="12" hidden="false" customHeight="false" outlineLevel="0" collapsed="false">
      <c r="A471" s="2"/>
    </row>
    <row r="472" customFormat="false" ht="12" hidden="false" customHeight="false" outlineLevel="0" collapsed="false">
      <c r="A472" s="2"/>
    </row>
    <row r="473" customFormat="false" ht="12" hidden="false" customHeight="false" outlineLevel="0" collapsed="false">
      <c r="A473" s="2"/>
    </row>
    <row r="474" customFormat="false" ht="12" hidden="false" customHeight="false" outlineLevel="0" collapsed="false">
      <c r="A47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3:54:02Z</dcterms:created>
  <dc:creator>aito</dc:creator>
  <dc:description/>
  <dc:language>en-US</dc:language>
  <cp:lastModifiedBy>ito akira</cp:lastModifiedBy>
  <dcterms:modified xsi:type="dcterms:W3CDTF">2012-12-29T06:32:30Z</dcterms:modified>
  <cp:revision>0</cp:revision>
  <dc:subject/>
  <dc:title/>
</cp:coreProperties>
</file>